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SOLAR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SOLAR '!$A$1:$F$75</definedName>
    <definedName function="false" hidden="false" localSheetId="0" name="_xlnm.Print_Titles" vbProcedure="false">'SOLAR '!$5:$9</definedName>
    <definedName function="false" hidden="false" name="Akf" vbProcedure="false">'[3]'!$C$35</definedName>
    <definedName function="false" hidden="false" name="Ca" vbProcedure="false">'[3]'!IW65537</definedName>
    <definedName function="false" hidden="false" name="Cb" vbProcedure="false">'[3]'!IW65537</definedName>
    <definedName function="false" hidden="false" name="Cc" vbProcedure="false">'[3]'!IW65537</definedName>
    <definedName function="false" hidden="false" name="CCP" vbProcedure="false">'[3]'!IW65537</definedName>
    <definedName function="false" hidden="false" name="CELIJA" vbProcedure="false">#REF!</definedName>
    <definedName function="false" hidden="false" name="CeNel" vbProcedure="false">'[3]'!$G$251</definedName>
    <definedName function="false" hidden="false" name="CeNT" vbProcedure="false">'[3]'!$G$250</definedName>
    <definedName function="false" hidden="false" name="CeVT" vbProcedure="false">'[3]'!$G$249</definedName>
    <definedName function="false" hidden="false" name="Cg" vbProcedure="false">'[3]'!$G$234</definedName>
    <definedName function="false" hidden="false" name="CkA" vbProcedure="false">'[3]'!$G$271</definedName>
    <definedName function="false" hidden="false" name="CkB" vbProcedure="false">'[3]'!$G$272</definedName>
    <definedName function="false" hidden="false" name="CkC" vbProcedure="false">'[3]'!$G$273</definedName>
    <definedName function="false" hidden="false" name="Clu" vbProcedure="false">'[3]'!$G$234</definedName>
    <definedName function="false" hidden="false" name="cp" vbProcedure="false">'[3]'!IW65537</definedName>
    <definedName function="false" hidden="false" name="CUNP" vbProcedure="false">'[3]'!$G$234</definedName>
    <definedName function="false" hidden="false" name="C_1" vbProcedure="false">[4]KOEFICIJENTI!IW65537</definedName>
    <definedName function="false" hidden="false" name="C_2" vbProcedure="false">[5]PRORAČUN!IW65537</definedName>
    <definedName function="false" hidden="false" name="C_3" vbProcedure="false">[5]PRORAČUN!IW65537</definedName>
    <definedName function="false" hidden="false" name="C_4" vbProcedure="false">[5]PRORAČUN!IW65537</definedName>
    <definedName function="false" hidden="false" name="dada" vbProcedure="false">[3]okoliš!$F$25</definedName>
    <definedName function="false" hidden="false" name="Datum" vbProcedure="false">[4]REKAPITULACIJA!IW65537</definedName>
    <definedName function="false" hidden="false" name="Dpred" vbProcedure="false">[6]Proračun!IW65537</definedName>
    <definedName function="false" hidden="false" name="E" vbProcedure="false">'[3]'!IW65537</definedName>
    <definedName function="false" hidden="false" name="Elaborat" vbProcedure="false">[4]REKAPITULACIJA!IW65537</definedName>
    <definedName function="false" hidden="false" name="Eptv" vbProcedure="false">'[3]'!$G$86</definedName>
    <definedName function="false" hidden="false" name="eta" vbProcedure="false">'[3]'!$G$235</definedName>
    <definedName function="false" hidden="false" name="f" vbProcedure="false">[6]Proračun!IW65537</definedName>
    <definedName function="false" hidden="false" name="ff" vbProcedure="false">'[3]'!IW65537</definedName>
    <definedName function="false" hidden="false" name="FI" vbProcedure="false">[6]Proračun!$C$203</definedName>
    <definedName function="false" hidden="false" name="fn" vbProcedure="false">[5]PRORAČUN!IW65537</definedName>
    <definedName function="false" hidden="false" name="FSS" vbProcedure="false">'[3]'!$L$91</definedName>
    <definedName function="false" hidden="false" name="Građevina" vbProcedure="false">[4]REKAPITULACIJA!IW65537</definedName>
    <definedName function="false" hidden="false" name="GS" vbProcedure="false">'[3]'!IW65537</definedName>
    <definedName function="false" hidden="false" name="H" vbProcedure="false">[5]PRORAČUN!IW65537</definedName>
    <definedName function="false" hidden="false" name="HH_g" vbProcedure="false">'[3]'!IW65537</definedName>
    <definedName function="false" hidden="false" name="H_g" vbProcedure="false">'[3]'!IW65537</definedName>
    <definedName function="false" hidden="false" name="Investitor" vbProcedure="false">[4]REKAPITULACIJA!IW65537</definedName>
    <definedName function="false" hidden="false" name="j" vbProcedure="false">[2]ZEMLJAN!$F$10</definedName>
    <definedName function="false" hidden="false" name="k" vbProcedure="false">[6]Proračun!IW65537</definedName>
    <definedName function="false" hidden="false" name="KarakterZgrade" vbProcedure="false">[4]REKAPITULACIJA!IW65537</definedName>
    <definedName function="false" hidden="false" name="koeficijent_sigurnosti" vbProcedure="false">[5]PRORAČUN!IW65537</definedName>
    <definedName function="false" hidden="false" name="Kor" vbProcedure="false">'[3]'!$G$201</definedName>
    <definedName function="false" hidden="false" name="KS" vbProcedure="false">'[3]'!$B$1</definedName>
    <definedName function="false" hidden="false" name="k_MK1" vbProcedure="false">[4]KOEFICIJENTI!IW65537</definedName>
    <definedName function="false" hidden="false" name="k_MK2" vbProcedure="false">[4]KOEFICIJENTI!IW65537</definedName>
    <definedName function="false" hidden="false" name="k_MK3" vbProcedure="false">[4]KOEFICIJENTI!IW65537</definedName>
    <definedName function="false" hidden="false" name="k_POD1" vbProcedure="false">[4]KOEFICIJENTI!IW65537</definedName>
    <definedName function="false" hidden="false" name="k_POD2" vbProcedure="false">[4]KOEFICIJENTI!IW65537</definedName>
    <definedName function="false" hidden="false" name="k_PR1" vbProcedure="false">[4]KOEFICIJENTI!IW65537</definedName>
    <definedName function="false" hidden="false" name="k_sig" vbProcedure="false">[5]PRORAČUN!IW65537</definedName>
    <definedName function="false" hidden="false" name="k_UV1" vbProcedure="false">[4]KOEFICIJENTI!IW65537</definedName>
    <definedName function="false" hidden="false" name="k_UZ1" vbProcedure="false">[4]KOEFICIJENTI!IW65537</definedName>
    <definedName function="false" hidden="false" name="k_UZ2" vbProcedure="false">[4]KOEFICIJENTI!IW65537</definedName>
    <definedName function="false" hidden="false" name="k_VV1" vbProcedure="false">[4]KOEFICIJENTI!IW65537</definedName>
    <definedName function="false" hidden="false" name="k_VV2" vbProcedure="false">[4]KOEFICIJENTI!IW65537</definedName>
    <definedName function="false" hidden="false" name="k_VZ1" vbProcedure="false">[4]KOEFICIJENTI!IW65537</definedName>
    <definedName function="false" hidden="false" name="k_VZ2" vbProcedure="false">'[4]PRORAČUN GUBITAKA'!IW65537</definedName>
    <definedName function="false" hidden="false" name="l" vbProcedure="false">[6]Proračun!IW65537</definedName>
    <definedName function="false" hidden="false" name="lalal" vbProcedure="false">'[3]oprema dvor.'!$F$28</definedName>
    <definedName function="false" hidden="false" name="lp" vbProcedure="false">[6]Proračun!IW65537</definedName>
    <definedName function="false" hidden="false" name="L_L" vbProcedure="false">'[3]'!$K$78</definedName>
    <definedName function="false" hidden="false" name="m" vbProcedure="false">[6]Proračun!IW65537</definedName>
    <definedName function="false" hidden="false" name="n" vbProcedure="false">[6]Proračun!IW65537</definedName>
    <definedName function="false" hidden="false" name="Namjena7" vbProcedure="false">[5]PRORAČUN!IW65537</definedName>
    <definedName function="false" hidden="false" name="ne2" vbProcedure="false">'[3]'!$A$1</definedName>
    <definedName function="false" hidden="false" name="Nel" vbProcedure="false">'[3]'!$G$252</definedName>
    <definedName function="false" hidden="false" name="NelD" vbProcedure="false">'[3]'!$G$253</definedName>
    <definedName function="false" hidden="false" name="nk" vbProcedure="false">'[3]'!$C$29</definedName>
    <definedName function="false" hidden="false" name="nkf" vbProcedure="false">'[3]'!$C$32</definedName>
    <definedName function="false" hidden="false" name="NOVA" vbProcedure="false">#REF!</definedName>
    <definedName function="false" hidden="false" name="novi" vbProcedure="false">'[3]'!IW65537</definedName>
    <definedName function="false" hidden="false" name="plin" vbProcedure="false">'[1]'!$A$1</definedName>
    <definedName function="false" hidden="false" name="Q" vbProcedure="false">[6]Proračun!IW65537</definedName>
    <definedName function="false" hidden="false" name="Qk" vbProcedure="false">[6]Proračun!IW65537</definedName>
    <definedName function="false" hidden="false" name="qn" vbProcedure="false">'[3]'!$C$4</definedName>
    <definedName function="false" hidden="false" name="Qn1" vbProcedure="false">'[4]PRORAČUN GUBITAKA'!IW65537</definedName>
    <definedName function="false" hidden="false" name="Qn7" vbProcedure="false">'[4]PRORAČUN GUBITAKA'!IW65537</definedName>
    <definedName function="false" hidden="false" name="qnom" vbProcedure="false">'[3]'!$C$4</definedName>
    <definedName function="false" hidden="false" name="Re" vbProcedure="false">[6]Proračun!IW65537</definedName>
    <definedName function="false" hidden="false" name="RED" vbProcedure="false">#REF!</definedName>
    <definedName function="false" hidden="false" name="ro" vbProcedure="false">'[3]'!IW65537</definedName>
    <definedName function="false" hidden="false" name="Rpred" vbProcedure="false">[6]Proračun!IW65537</definedName>
    <definedName function="false" hidden="false" name="RRO" vbProcedure="false">'[3]'!IW65537</definedName>
    <definedName function="false" hidden="false" name="ta" vbProcedure="false">[5]PRORAČUN!IW65537</definedName>
    <definedName function="false" hidden="false" name="ti" vbProcedure="false">'[3]'!IW65537</definedName>
    <definedName function="false" hidden="false" name="ti7" vbProcedure="false">[5]PRORAČUN!IW65537</definedName>
    <definedName function="false" hidden="false" name="to" vbProcedure="false">[6]Proračun!$C$235</definedName>
    <definedName function="false" hidden="false" name="tp" vbProcedure="false">[6]Proračun!IW65537</definedName>
    <definedName function="false" hidden="false" name="tp1" vbProcedure="false">'[4]PRORAČUN GUBITAKA'!IW65537</definedName>
    <definedName function="false" hidden="false" name="tr" vbProcedure="false">[6]Proračun!IW65537</definedName>
    <definedName function="false" hidden="false" name="tsr" vbProcedure="false">[6]Proračun!IW65537</definedName>
    <definedName function="false" hidden="false" name="ttp" vbProcedure="false">'[3]'!IW65537</definedName>
    <definedName function="false" hidden="false" name="ttr" vbProcedure="false">'[3]'!IW65537</definedName>
    <definedName function="false" hidden="false" name="ttsr" vbProcedure="false">'[3]'!IW65537</definedName>
    <definedName function="false" hidden="false" name="tu" vbProcedure="false">[6]Proračun!$C$237</definedName>
    <definedName function="false" hidden="false" name="t_pl" vbProcedure="false">[5]PRORAČUN!IW65537</definedName>
    <definedName function="false" hidden="false" name="t_pv" vbProcedure="false">[5]PRORAČUN!IW65537</definedName>
    <definedName function="false" hidden="false" name="Ukupno01" vbProcedure="false">[3]ZEMLJAN!$F$10</definedName>
    <definedName function="false" hidden="false" name="Ukupno010" vbProcedure="false">[3]PLIN!$A$1</definedName>
    <definedName function="false" hidden="false" name="Ukupno02" vbProcedure="false">[3]soboslik!$A$1</definedName>
    <definedName function="false" hidden="false" name="Ukupno03" vbProcedure="false">'[3]razni '!$A$1</definedName>
    <definedName function="false" hidden="false" name="Ukupno04" vbProcedure="false">'[3]RAZNI RADOVI'!$F$22</definedName>
    <definedName function="false" hidden="false" name="Ukupno05" vbProcedure="false">[3]izolacija!$F$13</definedName>
    <definedName function="false" hidden="false" name="Ukupno06" vbProcedure="false">'[3]oprema dvor.'!$F$28</definedName>
    <definedName function="false" hidden="false" name="Ukupno07" vbProcedure="false">[3]okoliš!$F$25</definedName>
    <definedName function="false" hidden="false" name="Ukupno09" vbProcedure="false">[3]elektr!$A$1</definedName>
    <definedName function="false" hidden="false" name="UKUPNO1" vbProcedure="false">[3]ZEMLJAN!$F$10</definedName>
    <definedName function="false" hidden="false" name="UKUPNO10" vbProcedure="false">#REF!</definedName>
    <definedName function="false" hidden="false" name="UKUPNO11" vbProcedure="false">#REF!</definedName>
    <definedName function="false" hidden="false" name="UKUPNO12" vbProcedure="false">[3]soboslik!$A$1</definedName>
    <definedName function="false" hidden="false" name="UKUPNO13" vbProcedure="false">'[3]razni '!$A$1</definedName>
    <definedName function="false" hidden="false" name="UKUPNO14" vbProcedure="false">#REF!</definedName>
    <definedName function="false" hidden="false" name="UKUPNO15" vbProcedure="false">#REF!</definedName>
    <definedName function="false" hidden="false" name="UKUPNO16" vbProcedure="false">#REF!</definedName>
    <definedName function="false" hidden="false" name="UKUPNO17" vbProcedure="false">#REF!</definedName>
    <definedName function="false" hidden="false" name="UKUPNO18" vbProcedure="false">#REF!</definedName>
    <definedName function="false" hidden="false" name="UKUPNO19" vbProcedure="false">#REF!</definedName>
    <definedName function="false" hidden="false" name="UKUPNO2" vbProcedure="false">'[3]RAZNI RADOVI'!$F$22</definedName>
    <definedName function="false" hidden="false" name="UKUPNO20" vbProcedure="false">#REF!</definedName>
    <definedName function="false" hidden="false" name="UKUPNO3" vbProcedure="false">#REF!</definedName>
    <definedName function="false" hidden="false" name="UKUPNO4" vbProcedure="false">[3]izolacija!$F$13</definedName>
    <definedName function="false" hidden="false" name="UKUPNO5" vbProcedure="false">'[3]oprema dvor.'!$F$28</definedName>
    <definedName function="false" hidden="false" name="UKUPNO6" vbProcedure="false">[3]okoliš!$F$25</definedName>
    <definedName function="false" hidden="false" name="UKUPNO7" vbProcedure="false">#REF!</definedName>
    <definedName function="false" hidden="false" name="UKUPNO8" vbProcedure="false">[3]elektr!$A$1</definedName>
    <definedName function="false" hidden="false" name="UKUPNO9" vbProcedure="false">[3]PLIN!$A$1</definedName>
    <definedName function="false" hidden="false" name="v" vbProcedure="false">'[3]'!IW65537</definedName>
    <definedName function="false" hidden="false" name="v_0" vbProcedure="false">[5]PRORAČUN!IW65537</definedName>
    <definedName function="false" hidden="false" name="v_max" vbProcedure="false">'[3]'!IW65537</definedName>
    <definedName function="false" hidden="false" name="w" vbProcedure="false">[6]Proračun!IW65537</definedName>
    <definedName function="false" hidden="false" name="_xlfn_BAHTTEXT" vbProcedure="false"/>
    <definedName function="false" hidden="false" localSheetId="0" name="Ca" vbProcedure="false">'[3]'!$BG$59</definedName>
    <definedName function="false" hidden="false" localSheetId="0" name="Cb" vbProcedure="false">'[3]'!$BH$60</definedName>
    <definedName function="false" hidden="false" localSheetId="0" name="Cc" vbProcedure="false">'[3]'!$BI$61</definedName>
    <definedName function="false" hidden="false" localSheetId="0" name="CCP" vbProcedure="false">'[3]'!$AT$46</definedName>
    <definedName function="false" hidden="false" localSheetId="0" name="CELIJA" vbProcedure="false">'[3]'!$C$3</definedName>
    <definedName function="false" hidden="false" localSheetId="0" name="cp" vbProcedure="false">'[3]'!$AT$46</definedName>
    <definedName function="false" hidden="false" localSheetId="0" name="C_1" vbProcedure="false">[4]KOEFICIJENTI!$BK$63</definedName>
    <definedName function="false" hidden="false" localSheetId="0" name="C_2" vbProcedure="false">[5]PRORAČUN!$C$3</definedName>
    <definedName function="false" hidden="false" localSheetId="0" name="C_3" vbProcedure="false">[5]PRORAČUN!$D$4</definedName>
    <definedName function="false" hidden="false" localSheetId="0" name="C_4" vbProcedure="false">[5]PRORAČUN!$E$5</definedName>
    <definedName function="false" hidden="false" localSheetId="0" name="Datum" vbProcedure="false">[4]REKAPITULACIJA!$F$1286</definedName>
    <definedName function="false" hidden="false" localSheetId="0" name="Dpred" vbProcedure="false">[6]Proračun!$CJ$88</definedName>
    <definedName function="false" hidden="false" localSheetId="0" name="E" vbProcedure="false">'[3]'!$AW$49</definedName>
    <definedName function="false" hidden="false" localSheetId="0" name="Elaborat" vbProcedure="false">[4]REKAPITULACIJA!$G$1543</definedName>
    <definedName function="false" hidden="false" localSheetId="0" name="Excel_BuiltIn__FilterDatabase" vbProcedure="false">'SOLAR '!$A$5:$F$10</definedName>
    <definedName function="false" hidden="false" localSheetId="0" name="f" vbProcedure="false">[6]Proračun!$L$12</definedName>
    <definedName function="false" hidden="false" localSheetId="0" name="ff" vbProcedure="false">'[3]'!$AK$37</definedName>
    <definedName function="false" hidden="false" localSheetId="0" name="fn" vbProcedure="false">[5]PRORAČUN!$CC$81</definedName>
    <definedName function="false" hidden="false" localSheetId="0" name="Građevina" vbProcedure="false">[4]REKAPITULACIJA!$E$1029</definedName>
    <definedName function="false" hidden="false" localSheetId="0" name="GS" vbProcedure="false">'[3]'!$E$5</definedName>
    <definedName function="false" hidden="false" localSheetId="0" name="H" vbProcedure="false">[5]PRORAČUN!$B$2</definedName>
    <definedName function="false" hidden="false" localSheetId="0" name="HH_g" vbProcedure="false">'[3]'!$G$7</definedName>
    <definedName function="false" hidden="false" localSheetId="0" name="H_g" vbProcedure="false">'[3]'!$G$7</definedName>
    <definedName function="false" hidden="false" localSheetId="0" name="Investitor" vbProcedure="false">[4]REKAPITULACIJA!$D$772</definedName>
    <definedName function="false" hidden="false" localSheetId="0" name="k" vbProcedure="false">[6]Proračun!$CL$90</definedName>
    <definedName function="false" hidden="false" localSheetId="0" name="KarakterZgrade" vbProcedure="false">[4]REKAPITULACIJA!$B$2</definedName>
    <definedName function="false" hidden="false" localSheetId="0" name="koeficijent_sigurnosti" vbProcedure="false">[5]PRORAČUN!$DZ$130</definedName>
    <definedName function="false" hidden="false" localSheetId="0" name="k_MK1" vbProcedure="false">[4]KOEFICIJENTI!$J$2314</definedName>
    <definedName function="false" hidden="false" localSheetId="0" name="k_MK2" vbProcedure="false">[4]KOEFICIJENTI!$K$2571</definedName>
    <definedName function="false" hidden="false" localSheetId="0" name="k_MK3" vbProcedure="false">[4]KOEFICIJENTI!$L$2828</definedName>
    <definedName function="false" hidden="false" localSheetId="0" name="k_POD1" vbProcedure="false">[4]KOEFICIJENTI!$H$1800</definedName>
    <definedName function="false" hidden="false" localSheetId="0" name="k_POD2" vbProcedure="false">[4]KOEFICIJENTI!$I$2057</definedName>
    <definedName function="false" hidden="false" localSheetId="0" name="k_PR1" vbProcedure="false">[4]KOEFICIJENTI!$M$3085</definedName>
    <definedName function="false" hidden="false" localSheetId="0" name="k_sig" vbProcedure="false">[5]PRORAČUN!$DZ$130</definedName>
    <definedName function="false" hidden="false" localSheetId="0" name="k_UV1" vbProcedure="false">[4]KOEFICIJENTI!$Q$4113</definedName>
    <definedName function="false" hidden="false" localSheetId="0" name="k_UZ1" vbProcedure="false">[4]KOEFICIJENTI!$F$1286</definedName>
    <definedName function="false" hidden="false" localSheetId="0" name="k_UZ2" vbProcedure="false">[4]KOEFICIJENTI!$G$1543</definedName>
    <definedName function="false" hidden="false" localSheetId="0" name="k_VV1" vbProcedure="false">[4]KOEFICIJENTI!$O$3599</definedName>
    <definedName function="false" hidden="false" localSheetId="0" name="k_VV2" vbProcedure="false">[4]KOEFICIJENTI!$P$3856</definedName>
    <definedName function="false" hidden="false" localSheetId="0" name="k_VZ1" vbProcedure="false">[4]KOEFICIJENTI!$E$1029</definedName>
    <definedName function="false" hidden="false" localSheetId="0" name="k_VZ2" vbProcedure="false">'[4]PRORAČUN GUBITAKA'!$F$1286</definedName>
    <definedName function="false" hidden="false" localSheetId="0" name="l" vbProcedure="false">[6]Proračun!$DF$110</definedName>
    <definedName function="false" hidden="false" localSheetId="0" name="lp" vbProcedure="false">[6]Proračun!$DE$109</definedName>
    <definedName function="false" hidden="false" localSheetId="0" name="m" vbProcedure="false">[6]Proračun!$CV$100</definedName>
    <definedName function="false" hidden="false" localSheetId="0" name="n" vbProcedure="false">[6]Proračun!$AB$284</definedName>
    <definedName function="false" hidden="false" localSheetId="0" name="Namjena7" vbProcedure="false">[5]PRORAČUN!$J$10</definedName>
    <definedName function="false" hidden="false" localSheetId="0" name="NOVA" vbProcedure="false">'[3]'!$D$4</definedName>
    <definedName function="false" hidden="false" localSheetId="0" name="novi" vbProcedure="false">'[3]'!$D$4</definedName>
    <definedName function="false" hidden="false" localSheetId="0" name="plin" vbProcedure="false">'[3]'!$D$4</definedName>
    <definedName function="false" hidden="false" localSheetId="0" name="Q" vbProcedure="false">[6]Proračun!$CU$99</definedName>
    <definedName function="false" hidden="false" localSheetId="0" name="Qk" vbProcedure="false">[6]Proračun!$AN$296</definedName>
    <definedName function="false" hidden="false" localSheetId="0" name="Qn1" vbProcedure="false">'[4]PRORAČUN GUBITAKA'!$AF$7968</definedName>
    <definedName function="false" hidden="false" localSheetId="0" name="Qn7" vbProcedure="false">'[4]PRORAČUN GUBITAKA'!$AF$7968</definedName>
    <definedName function="false" hidden="false" localSheetId="0" name="Re" vbProcedure="false">[6]Proračun!$CY$103</definedName>
    <definedName function="false" hidden="false" localSheetId="0" name="RED" vbProcedure="false">'[3]'!$C$3</definedName>
    <definedName function="false" hidden="false" localSheetId="0" name="ro" vbProcedure="false">'[3]'!$AS$45</definedName>
    <definedName function="false" hidden="false" localSheetId="0" name="Rpred" vbProcedure="false">[6]Proračun!$Y$25</definedName>
    <definedName function="false" hidden="false" localSheetId="0" name="RRO" vbProcedure="false">'[3]'!$AS$45</definedName>
    <definedName function="false" hidden="false" localSheetId="0" name="ta" vbProcedure="false">[5]PRORAČUN!$C$3</definedName>
    <definedName function="false" hidden="false" localSheetId="0" name="ti" vbProcedure="false">'[3]'!$C$3</definedName>
    <definedName function="false" hidden="false" localSheetId="0" name="ti7" vbProcedure="false">[5]PRORAČUN!$J$10</definedName>
    <definedName function="false" hidden="false" localSheetId="0" name="tp" vbProcedure="false">[6]Proračun!$CN$92</definedName>
    <definedName function="false" hidden="false" localSheetId="0" name="tp1" vbProcedure="false">'[4]PRORAČUN GUBITAKA'!$J$2314</definedName>
    <definedName function="false" hidden="false" localSheetId="0" name="tr" vbProcedure="false">[6]Proračun!$CO$93</definedName>
    <definedName function="false" hidden="false" localSheetId="0" name="tsr" vbProcedure="false">[6]Proračun!$CP$94</definedName>
    <definedName function="false" hidden="false" localSheetId="0" name="ttp" vbProcedure="false">'[3]'!$AO$41</definedName>
    <definedName function="false" hidden="false" localSheetId="0" name="ttr" vbProcedure="false">'[3]'!$AP$42</definedName>
    <definedName function="false" hidden="false" localSheetId="0" name="ttsr" vbProcedure="false">'[3]'!$AR$44</definedName>
    <definedName function="false" hidden="false" localSheetId="0" name="t_pl" vbProcedure="false">[5]PRORAČUN!$DZ$130</definedName>
    <definedName function="false" hidden="false" localSheetId="0" name="t_pv" vbProcedure="false">[5]PRORAČUN!$EA$131</definedName>
    <definedName function="false" hidden="false" localSheetId="0" name="UKUPNO10" vbProcedure="false">'[3]'!$F$6</definedName>
    <definedName function="false" hidden="false" localSheetId="0" name="UKUPNO11" vbProcedure="false">'[3]'!$D$4</definedName>
    <definedName function="false" hidden="false" localSheetId="0" name="UKUPNO12" vbProcedure="false">[3]soboslik!$A$1281</definedName>
    <definedName function="false" hidden="false" localSheetId="0" name="UKUPNO13" vbProcedure="false">'[3]razni '!$F$6</definedName>
    <definedName function="false" hidden="false" localSheetId="0" name="UKUPNO14" vbProcedure="false">'[3]'!$H$8</definedName>
    <definedName function="false" hidden="false" localSheetId="0" name="UKUPNO15" vbProcedure="false">'[3]'!$D$4</definedName>
    <definedName function="false" hidden="false" localSheetId="0" name="UKUPNO16" vbProcedure="false">'[3]'!$D$4</definedName>
    <definedName function="false" hidden="false" localSheetId="0" name="UKUPNO17" vbProcedure="false">'[3]'!$D$4</definedName>
    <definedName function="false" hidden="false" localSheetId="0" name="UKUPNO18" vbProcedure="false">'[3]'!$D$4</definedName>
    <definedName function="false" hidden="false" localSheetId="0" name="UKUPNO19" vbProcedure="false">'[3]'!$D$4</definedName>
    <definedName function="false" hidden="false" localSheetId="0" name="UKUPNO20" vbProcedure="false">'[3]'!$I$9</definedName>
    <definedName function="false" hidden="false" localSheetId="0" name="UKUPNO3" vbProcedure="false">'[3]'!$D$4</definedName>
    <definedName function="false" hidden="false" localSheetId="0" name="UKUPNO7" vbProcedure="false">'[3]'!$L$12</definedName>
    <definedName function="false" hidden="false" localSheetId="0" name="UKUPNO8" vbProcedure="false">[3]elektr!$A$6145</definedName>
    <definedName function="false" hidden="false" localSheetId="0" name="UKUPNO9" vbProcedure="false">[3]PLIN!$Y$25</definedName>
    <definedName function="false" hidden="false" localSheetId="0" name="v" vbProcedure="false">'[3]'!$AU$47</definedName>
    <definedName function="false" hidden="false" localSheetId="0" name="v_0" vbProcedure="false">[5]PRORAČUN!$B$2</definedName>
    <definedName function="false" hidden="false" localSheetId="0" name="v_max" vbProcedure="false">'[3]'!$J$10</definedName>
    <definedName function="false" hidden="false" localSheetId="0" name="w" vbProcedure="false">[6]Proračun!$CW$101</definedName>
    <definedName function="false" hidden="false" localSheetId="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8.2</t>
  </si>
  <si>
    <t xml:space="preserve">TROŠKOVNIK PTV II. FAZA</t>
  </si>
  <si>
    <t xml:space="preserve">Nabava, ugradnja i puštanje u rad PTV </t>
  </si>
  <si>
    <t xml:space="preserve">OBJEKT:  POSLOVNA GRAĐEVINA – 
REKONSTRUKCIJA ZGRADE 
– dogradnja i promjena namjene posebnog dijela zgrade (iz servisa i prodaje motornih vozila) u prostor uslužno trgovačke namjene (praonica) i njegovo povezivanje sa susjednim posebnim dijelom uslužno trgovačke 
namjene (šivanje i prodaja radne odjeće) u jednu funkcionalnu cjelinu
</t>
  </si>
  <si>
    <t xml:space="preserve">PROJEKT: GLAVNI</t>
  </si>
  <si>
    <t xml:space="preserve">Rbr.</t>
  </si>
  <si>
    <t xml:space="preserve">Opis stavke</t>
  </si>
  <si>
    <t xml:space="preserve">Jed. mjera</t>
  </si>
  <si>
    <t xml:space="preserve">Količina</t>
  </si>
  <si>
    <t xml:space="preserve">Jed. cijena</t>
  </si>
  <si>
    <t xml:space="preserve">Ukupno cijena</t>
  </si>
  <si>
    <t xml:space="preserve">STROJARSKE INSTALACIJE</t>
  </si>
  <si>
    <t xml:space="preserve">3.</t>
  </si>
  <si>
    <t xml:space="preserve">SOLARNA PRIPREMA PTV- II FAZA</t>
  </si>
  <si>
    <t xml:space="preserve">1. </t>
  </si>
  <si>
    <r>
      <rPr>
        <sz val="10"/>
        <rFont val="Arial"/>
        <family val="2"/>
        <charset val="238"/>
      </rPr>
      <t xml:space="preserve">Dobava i ugradnja solarnih pločastih kolektora proizvod kao 
</t>
    </r>
    <r>
      <rPr>
        <b val="true"/>
        <sz val="10"/>
        <rFont val="Arial"/>
        <family val="2"/>
        <charset val="238"/>
      </rPr>
      <t xml:space="preserve">auroTHERM VFK 145 V</t>
    </r>
    <r>
      <rPr>
        <sz val="10"/>
        <rFont val="Arial"/>
        <family val="2"/>
        <charset val="238"/>
      </rPr>
      <t xml:space="preserve">, za solarnu pripremu potrošne tople vode te podršku grijanju. Bruto/neto površina 2,51 m2/2,35m2. Za vertikalnu montažu na kosi krov, na ravni krov ili uklapanje u krovište Eloksirano aluminijsko kućište u crnoj boji. Solarno strukturno staklo (debljina 3,2 mm) koje će osigurati veću apsorpciju te manju refleksiju sunčeve svjetlosti (91%). Serpetinski apsorber od aluminijskog i bakrene cijevi. Toplinska izolacija od mineralne vune, debljine 40 mm. Jednostavna montaža kolektora na principu "plug&amp;amp;play". Atestirano od strane europske federacije za solarnu termalnu industriju "ESTIF" (prema Solar Keymark).
Tip apsorbera: serpentina vert.
Dimenzije (D x Š x V): 2033 x 1233 x 80 mm
Masa: 38 kg
Zapremina: 1,85 l
Maks. tlak: 10 bar
Temperatura u stanju mirovanja: 199 °C
Bruto površina: 2,51 m²
Površina otvora: 2,35 m²
Površina apsorbera: 2,33 m²
Apsorber: Aluminij (obložen vakuumom) 0,5 x 1178 x 1978 mm
Premaz: visokoselektivno staklo (plavo)
α = 95%
ε = 5%
Tip stakla: Solarno sigurnosno staklo (prizmatična struktura)
Prijenos: 91 %
Izolacija stražnje stjenke: 40 mm
Stupanj djelovanja: 79,0 %
Faktor gubitka topline (k1): 3,72 W/m²K
Faktor gubitka topline (k2): 0,016 W/m²K²</t>
    </r>
  </si>
  <si>
    <t xml:space="preserve">U cijenu uključiti transport kolektora na krov objekta .</t>
  </si>
  <si>
    <t xml:space="preserve">ili jednakovrijedan:
tip kao:
proizvod kao:  
zemlja porijekla:  </t>
  </si>
  <si>
    <t xml:space="preserve">komplet</t>
  </si>
  <si>
    <t xml:space="preserve">2.</t>
  </si>
  <si>
    <t xml:space="preserve">Dobava i ugradnja osnovnog hidrauličkog spojnog seta (Cu 15x1) za pločasti kolektor, kod ugradnje na kosi ili ravni krov
U sklopu seta je:
- čep s odzračivačem
- čep s utorom za osjetnik DN 16"
- čep
- priključak za polazni/povratni vod 90°, DN16, G3/4"
- 4 sigurnosna osigurača</t>
  </si>
  <si>
    <t xml:space="preserve">kom</t>
  </si>
  <si>
    <t xml:space="preserve">Dobava i ugradnja produžnog hidrauličkog spojnog seta za svaki daljnji kolektor VFK proizvod kao Vaillant.
U sklopu seta je:
- 2 hidraulička priključka
- 4 sigurnosna osigurača</t>
  </si>
  <si>
    <t xml:space="preserve">4.</t>
  </si>
  <si>
    <t xml:space="preserve">Dobava i ugradnja solarne stanice tip kao auroFLOW VMS 70
- integrirana visokoučinkovita solarna crpka
- automatsko podešavanje protoka 2 do 25 lit./min
- integrirani termometar (2x) i manometar (1x)
- odzračivanje sustava putem integriranog automatskog separatora zraka ili ručno putem odzračnog  ventila
- do 70 m² pločastih kolektora te 56 m² vakuumskih kolektora
- priključak za punjenje solarnog sustava sa solarnom tekućinom
- integrirano prozirno kontrolno staklo putem kojega se može vidjeti protok solarne tekućine
- sigurnosni ventil 6 bara
- dvije zaporne slavine
- četiri hidraulička priključka za solarni krug
- jedan hidraulički priključak za ekspanzijsku posudu</t>
  </si>
  <si>
    <t xml:space="preserve">5.</t>
  </si>
  <si>
    <t xml:space="preserve">Dobava i ugradnja  bakrenih cijevi, za cjevovod solarnog kruga. Stavka uključuje fazonske komade, koljena, ovijesni i pričvrsni materijal.</t>
  </si>
  <si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8x1,0</t>
    </r>
  </si>
  <si>
    <t xml:space="preserve">m</t>
  </si>
  <si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22x1,2</t>
    </r>
  </si>
  <si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28x1,2</t>
    </r>
  </si>
  <si>
    <t xml:space="preserve">6.</t>
  </si>
  <si>
    <t xml:space="preserve">Izoliranje cjevovoda fleksibilnom toplinskom izolacijom, otporna na visoke temperature, sa dodatnom zaštitnom folijom za dodatnu mehaničku zaštitu, klase gorivosti B2-normalno zapaljiv (DIN 4102 T1), otporno na UV zrake. Koeficijent toplinske vodljivosti l&lt;0,038 W/mK kod 0°C (EN 12667-DIN 52612),  l&lt;0,042 W/mK kod 40°C (EN- ISO 8497-DIN 52613), u omotu aluminijskog lima za vanjsku ugradnju</t>
  </si>
  <si>
    <t xml:space="preserve">Koeficijent parodifuznosti m&gt;4.000 (EN 13469-DIN 4102 B1), za radne temperature t= -50 do +150 (+175) °C, otporno na UV zračenje, bez CFC-a.</t>
  </si>
  <si>
    <t xml:space="preserve">Stavka uključuje u potrebnoj količini sredstvo za čišćenje spojeva, ljepilo HT625, samoljepljive trake.</t>
  </si>
  <si>
    <t xml:space="preserve">Vanjski cjevovod potrebno dodatno zaštititi od atmosferskih utjecaja (obloga Al lima sa silikoniranjem spojeva) - u duljini od 80 metra. </t>
  </si>
  <si>
    <t xml:space="preserve">Proizvod kao: Armacell, Švicarska              Tip: HT/Armaflex-S</t>
  </si>
  <si>
    <t xml:space="preserve">7.</t>
  </si>
  <si>
    <t xml:space="preserve">Dobava i ugradnja solarne zaštitne predspojne posude 18 litara.</t>
  </si>
  <si>
    <t xml:space="preserve">8.</t>
  </si>
  <si>
    <t xml:space="preserve">Dobava i ugradnja solarne ekspanzijske posude 100 litara, samostojeća</t>
  </si>
  <si>
    <t xml:space="preserve">9.</t>
  </si>
  <si>
    <t xml:space="preserve">Dobava i ugradnja tekućine protiv smrzavanja na bazi propilen-glikola za trajno zadržavanje u sustavu sa zaštitom od smrzavanja do -28 °C (20 l)
Namjena: solarni sustavi, dizalice topline</t>
  </si>
  <si>
    <t xml:space="preserve">10.</t>
  </si>
  <si>
    <t xml:space="preserve">Dobava i ugradnja sustava automatske separacije zraka 3/4", radni tlak 10 bara</t>
  </si>
  <si>
    <t xml:space="preserve">11.</t>
  </si>
  <si>
    <t xml:space="preserve">Dobava i ugradnja solarne ručne crpke za nadopunjavanje i podizanje tlaka toplinskog medija u solarnom krugu.</t>
  </si>
  <si>
    <t xml:space="preserve">12.</t>
  </si>
  <si>
    <t xml:space="preserve">Hladna tlačna proba instalacije vodom.</t>
  </si>
  <si>
    <t xml:space="preserve">kompl.</t>
  </si>
  <si>
    <t xml:space="preserve"> </t>
  </si>
  <si>
    <t xml:space="preserve">13.</t>
  </si>
  <si>
    <t xml:space="preserve">Punjenje sistema, hladna tlačna i topla proba instalacije, uključivo balansiranje u različitim režimima rada sa izradom zapisnika o protočnim količinama i temperaturama, podešavanje i puštanje u pogon.O rezultatima ovih proba treba sastaviti zapisnik i priložiti odgovarajuće ateste.Izrada upustva za rad i održavanje uređaja na hrvatskom jeziku.</t>
  </si>
  <si>
    <t xml:space="preserve">14.</t>
  </si>
  <si>
    <t xml:space="preserve">Montaža navedenog materijala do potpune pogonske gotovosti. U montaži obuhvatiti sve pomoćne radove, izradu skela i radnih platformi potrebnih za montažu, tlačnu probu vodom pod pritiskom 1,5 x radni pritisak, funkcionalnu pro-bu s medijima radne temperature, probni pogon, regulaciju uređaja i kompletne instalacije, obučavanje korisnika za rad s instalacijom, izradu uputstava za rad i održavanje, izradu projekta izvedenog stanja, pripremno-završne radove, izdavanje jamstava i atestne dokumentacije. U cijenu uključiti upotrebu skele za visinu od 5 m.</t>
  </si>
  <si>
    <t xml:space="preserve">UKUPNO:</t>
  </si>
  <si>
    <t xml:space="preserve">NAPOMENA:</t>
  </si>
  <si>
    <t xml:space="preserve"> - Prije narudžbe provjeriti popis opreme sa isporučiocem opreme. </t>
  </si>
  <si>
    <t xml:space="preserve">Troškovnikom su obuhvaćeni svi prateći građevinski i ostali radovi i radnje, pomoćna sredstva,  i potrošni i sitni materijal, do potpune pogonske sposobnosti, bez obzira da li su navedeni u pojedinim stavkam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k_n_-;\-* #,##0.00\ _k_n_-;_-* \-??\ _k_n_-;_-@_-"/>
    <numFmt numFmtId="167" formatCode="#,##0.00_ ;\-#,##0.00\ "/>
    <numFmt numFmtId="168" formatCode="0"/>
    <numFmt numFmtId="169" formatCode="@"/>
    <numFmt numFmtId="170" formatCode="0%"/>
    <numFmt numFmtId="171" formatCode="#,##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12"/>
      <name val="Times New Roman CE"/>
      <family val="2"/>
      <charset val="238"/>
    </font>
    <font>
      <sz val="10"/>
      <color rgb="FF000000"/>
      <name val="Century Gothic"/>
      <family val="2"/>
      <charset val="238"/>
    </font>
    <font>
      <b val="true"/>
      <sz val="15"/>
      <color rgb="FF003366"/>
      <name val="Calibri"/>
      <family val="2"/>
      <charset val="238"/>
    </font>
    <font>
      <sz val="11"/>
      <name val="Arial"/>
      <family val="2"/>
      <charset val="238"/>
    </font>
    <font>
      <sz val="11"/>
      <name val="Arial"/>
      <family val="1"/>
    </font>
    <font>
      <sz val="12"/>
      <color rgb="FF00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true" indent="0" shrinkToFit="false"/>
    </xf>
    <xf numFmtId="164" fontId="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center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1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1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1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3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0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30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1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3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31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1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31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1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3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31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31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31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1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31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31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31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31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31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1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3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1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3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3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3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31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3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7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31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31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7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76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_STAMBENI DIO" xfId="21"/>
    <cellStyle name="_STAMBENI DIO_2009_06_03_tender_politin_PARCELACIJA - S formom" xfId="22"/>
    <cellStyle name="_STAMBENI DIO_D Strojarski radovi - Parentino Residence" xfId="23"/>
    <cellStyle name="_troškovnik" xfId="24"/>
    <cellStyle name="_troškovnik_2009_06_02_tender_jezevac_PARCELACIJA  -s formom" xfId="25"/>
    <cellStyle name="_troškovnik_2009_06_03_tender_politin_PARCELACIJA - S formom" xfId="26"/>
    <cellStyle name="_troškovnik_D Strojarski radovi - Parentino Residence" xfId="27"/>
    <cellStyle name="Bilješka 10" xfId="28"/>
    <cellStyle name="Bilješka 11" xfId="29"/>
    <cellStyle name="Bilješka 12" xfId="30"/>
    <cellStyle name="Bilješka 13" xfId="31"/>
    <cellStyle name="Bilješka 14" xfId="32"/>
    <cellStyle name="Bilješka 15" xfId="33"/>
    <cellStyle name="Bilješka 16" xfId="34"/>
    <cellStyle name="Bilješka 17" xfId="35"/>
    <cellStyle name="Bilješka 18" xfId="36"/>
    <cellStyle name="Bilješka 19" xfId="37"/>
    <cellStyle name="Bilješka 2" xfId="38"/>
    <cellStyle name="Bilješka 2 2" xfId="39"/>
    <cellStyle name="Bilješka 2 3" xfId="40"/>
    <cellStyle name="Bilješka 20" xfId="41"/>
    <cellStyle name="Bilješka 21" xfId="42"/>
    <cellStyle name="Bilješka 22" xfId="43"/>
    <cellStyle name="Bilješka 23" xfId="44"/>
    <cellStyle name="Bilješka 24" xfId="45"/>
    <cellStyle name="Bilješka 25" xfId="46"/>
    <cellStyle name="Bilješka 26" xfId="47"/>
    <cellStyle name="Bilješka 27" xfId="48"/>
    <cellStyle name="Bilješka 28" xfId="49"/>
    <cellStyle name="Bilješka 29" xfId="50"/>
    <cellStyle name="Bilješka 2_2009_06_02_tender_jezevac_PARCELACIJA  -s formom" xfId="51"/>
    <cellStyle name="Bilješka 3" xfId="52"/>
    <cellStyle name="Bilješka 30" xfId="53"/>
    <cellStyle name="Bilješka 31" xfId="54"/>
    <cellStyle name="Bilješka 32" xfId="55"/>
    <cellStyle name="Bilješka 33" xfId="56"/>
    <cellStyle name="Bilješka 34" xfId="57"/>
    <cellStyle name="Bilješka 35" xfId="58"/>
    <cellStyle name="Bilješka 36" xfId="59"/>
    <cellStyle name="Bilješka 37" xfId="60"/>
    <cellStyle name="Bilješka 38" xfId="61"/>
    <cellStyle name="Bilješka 39" xfId="62"/>
    <cellStyle name="Bilješka 4" xfId="63"/>
    <cellStyle name="Bilješka 40" xfId="64"/>
    <cellStyle name="Bilješka 41" xfId="65"/>
    <cellStyle name="Bilješka 42" xfId="66"/>
    <cellStyle name="Bilješka 43" xfId="67"/>
    <cellStyle name="Bilješka 44" xfId="68"/>
    <cellStyle name="Bilješka 45" xfId="69"/>
    <cellStyle name="Bilješka 46" xfId="70"/>
    <cellStyle name="Bilješka 47" xfId="71"/>
    <cellStyle name="Bilješka 48" xfId="72"/>
    <cellStyle name="Bilješka 49" xfId="73"/>
    <cellStyle name="Bilješka 5" xfId="74"/>
    <cellStyle name="Bilješka 50" xfId="75"/>
    <cellStyle name="Bilješka 51" xfId="76"/>
    <cellStyle name="Bilješka 6" xfId="77"/>
    <cellStyle name="Bilješka 7" xfId="78"/>
    <cellStyle name="Bilješka 8" xfId="79"/>
    <cellStyle name="Bilješka 9" xfId="80"/>
    <cellStyle name="cijene" xfId="81"/>
    <cellStyle name="Comma 10" xfId="82"/>
    <cellStyle name="Comma 11" xfId="83"/>
    <cellStyle name="Comma 12" xfId="84"/>
    <cellStyle name="Comma 13" xfId="85"/>
    <cellStyle name="Comma 14" xfId="86"/>
    <cellStyle name="Comma 15" xfId="87"/>
    <cellStyle name="Comma 16" xfId="88"/>
    <cellStyle name="Comma 17" xfId="89"/>
    <cellStyle name="Comma 18" xfId="90"/>
    <cellStyle name="Comma 19" xfId="91"/>
    <cellStyle name="Comma 2" xfId="92"/>
    <cellStyle name="Comma 20" xfId="93"/>
    <cellStyle name="Comma 21" xfId="94"/>
    <cellStyle name="Comma 22" xfId="95"/>
    <cellStyle name="Comma 23" xfId="96"/>
    <cellStyle name="Comma 24" xfId="97"/>
    <cellStyle name="Comma 25" xfId="98"/>
    <cellStyle name="Comma 26" xfId="99"/>
    <cellStyle name="Comma 27" xfId="100"/>
    <cellStyle name="Comma 28" xfId="101"/>
    <cellStyle name="Comma 29" xfId="102"/>
    <cellStyle name="Comma 3" xfId="103"/>
    <cellStyle name="Comma 30" xfId="104"/>
    <cellStyle name="Comma 31" xfId="105"/>
    <cellStyle name="Comma 32" xfId="106"/>
    <cellStyle name="Comma 33" xfId="107"/>
    <cellStyle name="Comma 34" xfId="108"/>
    <cellStyle name="Comma 35" xfId="109"/>
    <cellStyle name="Comma 36" xfId="110"/>
    <cellStyle name="Comma 37" xfId="111"/>
    <cellStyle name="Comma 38" xfId="112"/>
    <cellStyle name="Comma 39" xfId="113"/>
    <cellStyle name="Comma 4" xfId="114"/>
    <cellStyle name="Comma 40" xfId="115"/>
    <cellStyle name="Comma 41" xfId="116"/>
    <cellStyle name="Comma 42" xfId="117"/>
    <cellStyle name="Comma 43" xfId="118"/>
    <cellStyle name="Comma 44" xfId="119"/>
    <cellStyle name="Comma 45" xfId="120"/>
    <cellStyle name="Comma 46" xfId="121"/>
    <cellStyle name="Comma 47" xfId="122"/>
    <cellStyle name="Comma 48" xfId="123"/>
    <cellStyle name="Comma 49" xfId="124"/>
    <cellStyle name="Comma 5" xfId="125"/>
    <cellStyle name="Comma 50" xfId="126"/>
    <cellStyle name="Comma 51" xfId="127"/>
    <cellStyle name="Comma 6" xfId="128"/>
    <cellStyle name="Comma 7" xfId="129"/>
    <cellStyle name="Comma 8" xfId="130"/>
    <cellStyle name="Comma 9" xfId="131"/>
    <cellStyle name="Comma_H.KORALJ  i RUBIN - Tender troškovnik za sobe Ver 01. -24.11.05 2 2" xfId="132"/>
    <cellStyle name="Comma_H.KORALJ  i RUBIN - Tender troškovnik za sobe Ver 01. -24.11.05 2 3" xfId="133"/>
    <cellStyle name="kolona B" xfId="134"/>
    <cellStyle name="kolona1" xfId="135"/>
    <cellStyle name="kolona2" xfId="136"/>
    <cellStyle name="kolona3" xfId="137"/>
    <cellStyle name="komadi" xfId="138"/>
    <cellStyle name="merge" xfId="139"/>
    <cellStyle name="nabrajanje" xfId="140"/>
    <cellStyle name="Naslov 1 1" xfId="141"/>
    <cellStyle name="Normal 10" xfId="142"/>
    <cellStyle name="Normal 10 2" xfId="143"/>
    <cellStyle name="Normal 11" xfId="144"/>
    <cellStyle name="Normal 11 2" xfId="145"/>
    <cellStyle name="Normal 11 3" xfId="146"/>
    <cellStyle name="Normal 11 4" xfId="147"/>
    <cellStyle name="Normal 11 5" xfId="148"/>
    <cellStyle name="Normal 11_gradska-palaca-troskovnik" xfId="149"/>
    <cellStyle name="Normal 12" xfId="150"/>
    <cellStyle name="Normal 13" xfId="151"/>
    <cellStyle name="Normal 14" xfId="152"/>
    <cellStyle name="Normal 14 2" xfId="153"/>
    <cellStyle name="Normal 14 3" xfId="154"/>
    <cellStyle name="Normal 14 4" xfId="155"/>
    <cellStyle name="Normal 14 5" xfId="156"/>
    <cellStyle name="Normal 14_gradska-palaca-troskovnik" xfId="157"/>
    <cellStyle name="Normal 15" xfId="158"/>
    <cellStyle name="Normal 16" xfId="159"/>
    <cellStyle name="Normal 17" xfId="160"/>
    <cellStyle name="Normal 18" xfId="161"/>
    <cellStyle name="Normal 19" xfId="162"/>
    <cellStyle name="Normal 2" xfId="163"/>
    <cellStyle name="Normal 2 10" xfId="164"/>
    <cellStyle name="Normal 2 11" xfId="165"/>
    <cellStyle name="Normal 2 12" xfId="166"/>
    <cellStyle name="Normal 2 13" xfId="167"/>
    <cellStyle name="Normal 2 14" xfId="168"/>
    <cellStyle name="Normal 2 15" xfId="169"/>
    <cellStyle name="Normal 2 16" xfId="170"/>
    <cellStyle name="Normal 2 17" xfId="171"/>
    <cellStyle name="Normal 2 18" xfId="172"/>
    <cellStyle name="Normal 2 19" xfId="173"/>
    <cellStyle name="Normal 2 2" xfId="174"/>
    <cellStyle name="Normal 2 20" xfId="175"/>
    <cellStyle name="Normal 2 21" xfId="176"/>
    <cellStyle name="Normal 2 22" xfId="177"/>
    <cellStyle name="Normal 2 23" xfId="178"/>
    <cellStyle name="Normal 2 24" xfId="179"/>
    <cellStyle name="Normal 2 25" xfId="180"/>
    <cellStyle name="Normal 2 26" xfId="181"/>
    <cellStyle name="Normal 2 27" xfId="182"/>
    <cellStyle name="Normal 2 28" xfId="183"/>
    <cellStyle name="Normal 2 29" xfId="184"/>
    <cellStyle name="Normal 2 3" xfId="185"/>
    <cellStyle name="Normal 2 30" xfId="186"/>
    <cellStyle name="Normal 2 31" xfId="187"/>
    <cellStyle name="Normal 2 32" xfId="188"/>
    <cellStyle name="Normal 2 33" xfId="189"/>
    <cellStyle name="Normal 2 34" xfId="190"/>
    <cellStyle name="Normal 2 35" xfId="191"/>
    <cellStyle name="Normal 2 36" xfId="192"/>
    <cellStyle name="Normal 2 37" xfId="193"/>
    <cellStyle name="Normal 2 38" xfId="194"/>
    <cellStyle name="Normal 2 39" xfId="195"/>
    <cellStyle name="Normal 2 4" xfId="196"/>
    <cellStyle name="Normal 2 40" xfId="197"/>
    <cellStyle name="Normal 2 41" xfId="198"/>
    <cellStyle name="Normal 2 42" xfId="199"/>
    <cellStyle name="Normal 2 43" xfId="200"/>
    <cellStyle name="Normal 2 44" xfId="201"/>
    <cellStyle name="Normal 2 45" xfId="202"/>
    <cellStyle name="Normal 2 46" xfId="203"/>
    <cellStyle name="Normal 2 47" xfId="204"/>
    <cellStyle name="Normal 2 48" xfId="205"/>
    <cellStyle name="Normal 2 49" xfId="206"/>
    <cellStyle name="Normal 2 5" xfId="207"/>
    <cellStyle name="Normal 2 50" xfId="208"/>
    <cellStyle name="Normal 2 51" xfId="209"/>
    <cellStyle name="Normal 2 6" xfId="210"/>
    <cellStyle name="Normal 2 7" xfId="211"/>
    <cellStyle name="Normal 2 8" xfId="212"/>
    <cellStyle name="Normal 2 9" xfId="213"/>
    <cellStyle name="Normal 20" xfId="214"/>
    <cellStyle name="Normal 21" xfId="215"/>
    <cellStyle name="Normal 21 2" xfId="216"/>
    <cellStyle name="Normal 21 3" xfId="217"/>
    <cellStyle name="Normal 21 4" xfId="218"/>
    <cellStyle name="Normal 21 5" xfId="219"/>
    <cellStyle name="Normal 21_gradska-palaca-troskovnik" xfId="220"/>
    <cellStyle name="Normal 22" xfId="221"/>
    <cellStyle name="Normal 23" xfId="222"/>
    <cellStyle name="Normal 24" xfId="223"/>
    <cellStyle name="Normal 25" xfId="224"/>
    <cellStyle name="Normal 26" xfId="225"/>
    <cellStyle name="Normal 27" xfId="226"/>
    <cellStyle name="Normal 28" xfId="227"/>
    <cellStyle name="Normal 29" xfId="228"/>
    <cellStyle name="Normal 2_2009_06_03_tender_politin_PARCELACIJA - S formom" xfId="229"/>
    <cellStyle name="Normal 3" xfId="230"/>
    <cellStyle name="Normal 30" xfId="231"/>
    <cellStyle name="Normal 31" xfId="232"/>
    <cellStyle name="Normal 32" xfId="233"/>
    <cellStyle name="Normal 33" xfId="234"/>
    <cellStyle name="Normal 34" xfId="235"/>
    <cellStyle name="Normal 35" xfId="236"/>
    <cellStyle name="Normal 35 2" xfId="237"/>
    <cellStyle name="Normal 35 3" xfId="238"/>
    <cellStyle name="Normal 35 4" xfId="239"/>
    <cellStyle name="Normal 35 5" xfId="240"/>
    <cellStyle name="Normal 35_gradska-palaca-troskovnik" xfId="241"/>
    <cellStyle name="Normal 36" xfId="242"/>
    <cellStyle name="Normal 37" xfId="243"/>
    <cellStyle name="Normal 37 2" xfId="244"/>
    <cellStyle name="Normal 37 3" xfId="245"/>
    <cellStyle name="Normal 37 4" xfId="246"/>
    <cellStyle name="Normal 37 5" xfId="247"/>
    <cellStyle name="Normal 37_gradska-palaca-troskovnik" xfId="248"/>
    <cellStyle name="Normal 38" xfId="249"/>
    <cellStyle name="Normal 39" xfId="250"/>
    <cellStyle name="Normal 4" xfId="251"/>
    <cellStyle name="Normal 4 2" xfId="252"/>
    <cellStyle name="Normal 4 3" xfId="253"/>
    <cellStyle name="Normal 4 4" xfId="254"/>
    <cellStyle name="Normal 4 5" xfId="255"/>
    <cellStyle name="Normal 40" xfId="256"/>
    <cellStyle name="Normal 41" xfId="257"/>
    <cellStyle name="Normal 42" xfId="258"/>
    <cellStyle name="Normal 43" xfId="259"/>
    <cellStyle name="Normal 44" xfId="260"/>
    <cellStyle name="Normal 45" xfId="261"/>
    <cellStyle name="Normal 46" xfId="262"/>
    <cellStyle name="Normal 47" xfId="263"/>
    <cellStyle name="Normal 48" xfId="264"/>
    <cellStyle name="Normal 49" xfId="265"/>
    <cellStyle name="Normal 4_gradska-palaca-troskovnik" xfId="266"/>
    <cellStyle name="Normal 5" xfId="267"/>
    <cellStyle name="Normal 50" xfId="268"/>
    <cellStyle name="Normal 51" xfId="269"/>
    <cellStyle name="Normal 52" xfId="270"/>
    <cellStyle name="Normal 53" xfId="271"/>
    <cellStyle name="Normal 54" xfId="272"/>
    <cellStyle name="Normal 55" xfId="273"/>
    <cellStyle name="Normal 56" xfId="274"/>
    <cellStyle name="Normal 57" xfId="275"/>
    <cellStyle name="Normal 57 2" xfId="276"/>
    <cellStyle name="Normal 58" xfId="277"/>
    <cellStyle name="Normal 59" xfId="278"/>
    <cellStyle name="Normal 6" xfId="279"/>
    <cellStyle name="Normal 60" xfId="280"/>
    <cellStyle name="Normal 61" xfId="281"/>
    <cellStyle name="Normal 62" xfId="282"/>
    <cellStyle name="Normal 63" xfId="283"/>
    <cellStyle name="Normal 64" xfId="284"/>
    <cellStyle name="Normal 65" xfId="285"/>
    <cellStyle name="Normal 7" xfId="286"/>
    <cellStyle name="Normal 7 10" xfId="287"/>
    <cellStyle name="Normal 7 11" xfId="288"/>
    <cellStyle name="Normal 7 12" xfId="289"/>
    <cellStyle name="Normal 7 13" xfId="290"/>
    <cellStyle name="Normal 7 14" xfId="291"/>
    <cellStyle name="Normal 7 15" xfId="292"/>
    <cellStyle name="Normal 7 16" xfId="293"/>
    <cellStyle name="Normal 7 2" xfId="294"/>
    <cellStyle name="Normal 7 3" xfId="295"/>
    <cellStyle name="Normal 7 4" xfId="296"/>
    <cellStyle name="Normal 7 5" xfId="297"/>
    <cellStyle name="Normal 7 6" xfId="298"/>
    <cellStyle name="Normal 7 7" xfId="299"/>
    <cellStyle name="Normal 7 8" xfId="300"/>
    <cellStyle name="Normal 7 9" xfId="301"/>
    <cellStyle name="Normal 7_2009_06_03_tender_politin_PARCELACIJA - S formom" xfId="302"/>
    <cellStyle name="Normal 8" xfId="303"/>
    <cellStyle name="Normal 9" xfId="304"/>
    <cellStyle name="Normal1" xfId="305"/>
    <cellStyle name="Normal3" xfId="306"/>
    <cellStyle name="Normal_42-2006 Troškovnik Solar" xfId="307"/>
    <cellStyle name="Normal_H.KORALJ - Klimatizacija soba - Tender troškovnik STROJARSTVO - protect" xfId="308"/>
    <cellStyle name="Normal_H.KORALJ - Klimatizacija soba - Tender troškovnik STROJARSTVO - protect 2 2" xfId="309"/>
    <cellStyle name="Normal_TROSKOVNIK-revizija2 2 2" xfId="310"/>
    <cellStyle name="Normalno 2" xfId="311"/>
    <cellStyle name="Normalno 2 2" xfId="312"/>
    <cellStyle name="Normalno 3" xfId="313"/>
    <cellStyle name="Normalno 4" xfId="314"/>
    <cellStyle name="Normalno 5" xfId="315"/>
    <cellStyle name="Obično 10" xfId="316"/>
    <cellStyle name="Obično 11" xfId="317"/>
    <cellStyle name="Obično 12" xfId="318"/>
    <cellStyle name="Obično 13" xfId="319"/>
    <cellStyle name="Obično 14" xfId="320"/>
    <cellStyle name="Obično 15" xfId="321"/>
    <cellStyle name="Obično 16" xfId="322"/>
    <cellStyle name="Obično 2" xfId="323"/>
    <cellStyle name="Obično 3" xfId="324"/>
    <cellStyle name="Obično 4" xfId="325"/>
    <cellStyle name="Obično 5" xfId="326"/>
    <cellStyle name="Obično 6" xfId="327"/>
    <cellStyle name="Obično 7" xfId="328"/>
    <cellStyle name="Obično 8" xfId="329"/>
    <cellStyle name="Obično 9" xfId="330"/>
    <cellStyle name="Percent 10" xfId="331"/>
    <cellStyle name="Percent 11" xfId="332"/>
    <cellStyle name="Percent 12" xfId="333"/>
    <cellStyle name="Percent 13" xfId="334"/>
    <cellStyle name="Percent 14" xfId="335"/>
    <cellStyle name="Percent 15" xfId="336"/>
    <cellStyle name="Percent 16" xfId="337"/>
    <cellStyle name="Percent 17" xfId="338"/>
    <cellStyle name="Percent 18" xfId="339"/>
    <cellStyle name="Percent 19" xfId="340"/>
    <cellStyle name="Percent 2" xfId="341"/>
    <cellStyle name="Percent 20" xfId="342"/>
    <cellStyle name="Percent 21" xfId="343"/>
    <cellStyle name="Percent 22" xfId="344"/>
    <cellStyle name="Percent 23" xfId="345"/>
    <cellStyle name="Percent 24" xfId="346"/>
    <cellStyle name="Percent 25" xfId="347"/>
    <cellStyle name="Percent 26" xfId="348"/>
    <cellStyle name="Percent 27" xfId="349"/>
    <cellStyle name="Percent 28" xfId="350"/>
    <cellStyle name="Percent 29" xfId="351"/>
    <cellStyle name="Percent 3" xfId="352"/>
    <cellStyle name="Percent 30" xfId="353"/>
    <cellStyle name="Percent 31" xfId="354"/>
    <cellStyle name="Percent 32" xfId="355"/>
    <cellStyle name="Percent 33" xfId="356"/>
    <cellStyle name="Percent 34" xfId="357"/>
    <cellStyle name="Percent 35" xfId="358"/>
    <cellStyle name="Percent 36" xfId="359"/>
    <cellStyle name="Percent 37" xfId="360"/>
    <cellStyle name="Percent 38" xfId="361"/>
    <cellStyle name="Percent 39" xfId="362"/>
    <cellStyle name="Percent 4" xfId="363"/>
    <cellStyle name="Percent 40" xfId="364"/>
    <cellStyle name="Percent 41" xfId="365"/>
    <cellStyle name="Percent 42" xfId="366"/>
    <cellStyle name="Percent 43" xfId="367"/>
    <cellStyle name="Percent 44" xfId="368"/>
    <cellStyle name="Percent 45" xfId="369"/>
    <cellStyle name="Percent 46" xfId="370"/>
    <cellStyle name="Percent 47" xfId="371"/>
    <cellStyle name="Percent 48" xfId="372"/>
    <cellStyle name="Percent 49" xfId="373"/>
    <cellStyle name="Percent 5" xfId="374"/>
    <cellStyle name="Percent 50" xfId="375"/>
    <cellStyle name="Percent 51" xfId="376"/>
    <cellStyle name="Percent 6" xfId="377"/>
    <cellStyle name="Percent 7" xfId="378"/>
    <cellStyle name="Percent 8" xfId="379"/>
    <cellStyle name="Percent 9" xfId="380"/>
    <cellStyle name="redni brojevi" xfId="381"/>
    <cellStyle name="Stil 1" xfId="382"/>
    <cellStyle name="Style 1" xfId="383"/>
    <cellStyle name="Style 1 2" xfId="384"/>
    <cellStyle name="zadnja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Energo01%5C03-2001%20Pu&#269;ko%20otvoreno%20u&#269;ili&#353;te-Mali%20Lo&#353;inj%5C02-2001%20Gubi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Cristop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Proracun_OPREM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P%20R%20I%20P%20R%20E%20M%20A%20-%20STARE%20STVARI%5CP%20R%20I%20P%20R%20E%20M%20A%5Cponude%5C&#352;PI&#352;I&#262;%20BUKOVICA-DVORAN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Drazen-dokumenti%5CRobi%5Cprojekti%5Cgradska%20pala&#269;a-PULA%5Cprojekt%5C27_12_2013%5Cgrad%20pula%20palaca%20troskov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  <sheetName val="LOGO (2)"/>
      <sheetName val="RAZNI RADOVI"/>
      <sheetName val="Solaris SČ br. 7"/>
      <sheetName val="TEPMPATE - OPĆI UVJETI"/>
      <sheetName val="STROJARNICA1"/>
      <sheetName val="SOLARNO1"/>
      <sheetName val="VANJSKI RAZVOD-topla voda"/>
      <sheetName val="VANJSKI RAZVOD-recirkulacija"/>
      <sheetName val="REKAPITULACIJA"/>
      <sheetName val="VRV-SUSTAV"/>
      <sheetName val="STROJARNICA-GRIJANJE"/>
      <sheetName val="PTV"/>
      <sheetName val="SOLAR"/>
      <sheetName val="radijatori"/>
      <sheetName val="VENTILACIJA"/>
      <sheetName val="PL.INSTALACIJA"/>
      <sheetName val="VRV-SUSTAV "/>
      <sheetName val="klimakomore"/>
      <sheetName val="građevinski radovi"/>
      <sheetName val="DEMONTAŽA"/>
      <sheetName val="GRIJA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KOEFICIJENTI"/>
      <sheetName val="PRORAČUN GUBITAKA"/>
      <sheetName val="REKAPITULACIJ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PRORAČUN V=15m3"/>
      <sheetName val="Tablic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Tablice"/>
      <sheetName val="Proračunska snag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VRV-SUSTAV "/>
      <sheetName val="klimakomore"/>
      <sheetName val="građevinski radovi"/>
      <sheetName val="REKAPITULACIJA"/>
      <sheetName val="DEMONTAŽ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IW7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6" zoomScalePageLayoutView="130" workbookViewId="0">
      <selection pane="topLeft" activeCell="B6" activeCellId="0" sqref="B6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7.5"/>
    <col collapsed="false" customWidth="true" hidden="false" outlineLevel="0" max="4" min="3" style="3" width="11.5"/>
    <col collapsed="false" customWidth="true" hidden="false" outlineLevel="0" max="5" min="5" style="4" width="17.99"/>
    <col collapsed="false" customWidth="true" hidden="false" outlineLevel="0" max="6" min="6" style="5" width="15.66"/>
    <col collapsed="false" customWidth="false" hidden="false" outlineLevel="0" max="257" min="7" style="4" width="9.15"/>
  </cols>
  <sheetData>
    <row r="2" customFormat="false" ht="19" hidden="false" customHeight="false" outlineLevel="0" collapsed="false">
      <c r="A2" s="6" t="s">
        <v>0</v>
      </c>
      <c r="B2" s="7" t="s">
        <v>1</v>
      </c>
    </row>
    <row r="3" customFormat="false" ht="15" hidden="false" customHeight="false" outlineLevel="0" collapsed="false">
      <c r="B3" s="2" t="s">
        <v>2</v>
      </c>
    </row>
    <row r="5" s="14" customFormat="true" ht="98" hidden="false" customHeight="false" outlineLevel="0" collapsed="false">
      <c r="A5" s="8"/>
      <c r="B5" s="9" t="s">
        <v>3</v>
      </c>
      <c r="C5" s="10"/>
      <c r="D5" s="11"/>
      <c r="E5" s="10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4" hidden="false" customHeight="false" outlineLevel="0" collapsed="false">
      <c r="A6" s="15"/>
      <c r="B6" s="16" t="s">
        <v>4</v>
      </c>
      <c r="C6" s="17"/>
      <c r="D6" s="18"/>
      <c r="E6" s="19"/>
      <c r="F6" s="20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s="28" customFormat="true" ht="13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7" t="s">
        <v>10</v>
      </c>
    </row>
    <row r="8" s="28" customFormat="true" ht="13" hidden="false" customHeight="false" outlineLevel="0" collapsed="false">
      <c r="A8" s="29"/>
      <c r="B8" s="30"/>
      <c r="C8" s="31"/>
      <c r="D8" s="32"/>
      <c r="E8" s="33"/>
      <c r="F8" s="34"/>
    </row>
    <row r="9" customFormat="false" ht="15" hidden="false" customHeight="false" outlineLevel="0" collapsed="false">
      <c r="B9" s="35" t="s">
        <v>11</v>
      </c>
      <c r="C9" s="36"/>
      <c r="D9" s="37"/>
      <c r="E9" s="38"/>
      <c r="F9" s="39"/>
    </row>
    <row r="10" customFormat="false" ht="14" hidden="false" customHeight="false" outlineLevel="0" collapsed="false">
      <c r="B10" s="35"/>
      <c r="C10" s="36"/>
      <c r="D10" s="37"/>
      <c r="E10" s="5"/>
      <c r="F10" s="39"/>
    </row>
    <row r="11" customFormat="false" ht="14" hidden="false" customHeight="false" outlineLevel="0" collapsed="false">
      <c r="A11" s="40" t="s">
        <v>12</v>
      </c>
      <c r="B11" s="41" t="s">
        <v>13</v>
      </c>
      <c r="C11" s="42"/>
      <c r="D11" s="42"/>
      <c r="E11" s="42"/>
      <c r="F11" s="43"/>
    </row>
    <row r="12" customFormat="false" ht="13" hidden="false" customHeight="false" outlineLevel="0" collapsed="false">
      <c r="A12" s="44"/>
      <c r="B12" s="45"/>
      <c r="E12" s="3"/>
    </row>
    <row r="13" customFormat="false" ht="384" hidden="false" customHeight="false" outlineLevel="0" collapsed="false">
      <c r="A13" s="46" t="s">
        <v>14</v>
      </c>
      <c r="B13" s="47" t="s">
        <v>15</v>
      </c>
      <c r="E13" s="3"/>
    </row>
    <row r="14" customFormat="false" ht="14" hidden="false" customHeight="false" outlineLevel="0" collapsed="false">
      <c r="A14" s="46"/>
      <c r="B14" s="47" t="s">
        <v>16</v>
      </c>
      <c r="E14" s="3"/>
    </row>
    <row r="15" customFormat="false" ht="107.25" hidden="false" customHeight="true" outlineLevel="0" collapsed="false">
      <c r="A15" s="48"/>
      <c r="B15" s="49" t="s">
        <v>17</v>
      </c>
      <c r="C15" s="50"/>
      <c r="D15" s="50"/>
      <c r="E15" s="0"/>
      <c r="F15" s="5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false" outlineLevel="0" collapsed="false">
      <c r="A16" s="46"/>
      <c r="B16" s="52"/>
      <c r="C16" s="3" t="s">
        <v>18</v>
      </c>
      <c r="D16" s="53" t="n">
        <v>14</v>
      </c>
      <c r="E16" s="5"/>
      <c r="F16" s="5" t="n">
        <f aca="false">IF($C16="","",$D16*E16)</f>
        <v>0</v>
      </c>
    </row>
    <row r="17" customFormat="false" ht="13" hidden="false" customHeight="false" outlineLevel="0" collapsed="false">
      <c r="A17" s="46"/>
      <c r="B17" s="47"/>
      <c r="E17" s="3"/>
    </row>
    <row r="18" customFormat="false" ht="107.25" hidden="false" customHeight="true" outlineLevel="0" collapsed="false">
      <c r="A18" s="46" t="s">
        <v>19</v>
      </c>
      <c r="B18" s="47" t="s">
        <v>20</v>
      </c>
      <c r="E18" s="3"/>
    </row>
    <row r="19" customFormat="false" ht="114" hidden="false" customHeight="true" outlineLevel="0" collapsed="false">
      <c r="A19" s="48"/>
      <c r="B19" s="49" t="s">
        <v>17</v>
      </c>
      <c r="C19" s="50"/>
      <c r="D19" s="50"/>
      <c r="E19" s="0"/>
      <c r="F19" s="5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false" outlineLevel="0" collapsed="false">
      <c r="A20" s="46"/>
      <c r="B20" s="52"/>
      <c r="C20" s="3" t="s">
        <v>21</v>
      </c>
      <c r="D20" s="53" t="n">
        <v>2</v>
      </c>
      <c r="E20" s="5"/>
      <c r="F20" s="5" t="n">
        <f aca="false">IF($C20="","",$D20*E20)</f>
        <v>0</v>
      </c>
    </row>
    <row r="21" customFormat="false" ht="13" hidden="false" customHeight="false" outlineLevel="0" collapsed="false">
      <c r="A21" s="46"/>
      <c r="B21" s="47"/>
      <c r="E21" s="3"/>
    </row>
    <row r="22" customFormat="false" ht="70" hidden="false" customHeight="false" outlineLevel="0" collapsed="false">
      <c r="A22" s="46" t="s">
        <v>12</v>
      </c>
      <c r="B22" s="47" t="s">
        <v>22</v>
      </c>
      <c r="E22" s="3"/>
    </row>
    <row r="23" customFormat="false" ht="112" hidden="false" customHeight="false" outlineLevel="0" collapsed="false">
      <c r="A23" s="0"/>
      <c r="B23" s="49" t="s">
        <v>17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A24" s="46"/>
      <c r="B24" s="52"/>
      <c r="C24" s="3" t="s">
        <v>21</v>
      </c>
      <c r="D24" s="53" t="n">
        <v>12</v>
      </c>
      <c r="E24" s="5"/>
      <c r="F24" s="5" t="n">
        <f aca="false">IF($C24="","",$D24*E24)</f>
        <v>0</v>
      </c>
    </row>
    <row r="25" customFormat="false" ht="13" hidden="false" customHeight="false" outlineLevel="0" collapsed="false">
      <c r="A25" s="46"/>
      <c r="B25" s="47"/>
      <c r="E25" s="3"/>
    </row>
    <row r="26" customFormat="false" ht="186" hidden="false" customHeight="true" outlineLevel="0" collapsed="false">
      <c r="A26" s="46" t="s">
        <v>23</v>
      </c>
      <c r="B26" s="47" t="s">
        <v>24</v>
      </c>
      <c r="E26" s="3"/>
    </row>
    <row r="27" customFormat="false" ht="110.25" hidden="false" customHeight="true" outlineLevel="0" collapsed="false">
      <c r="A27" s="46"/>
      <c r="B27" s="49" t="s">
        <v>17</v>
      </c>
      <c r="C27" s="4"/>
      <c r="D27" s="4"/>
      <c r="F27" s="4"/>
    </row>
    <row r="28" customFormat="false" ht="13" hidden="false" customHeight="false" outlineLevel="0" collapsed="false">
      <c r="A28" s="46"/>
      <c r="B28" s="52"/>
      <c r="C28" s="54" t="s">
        <v>18</v>
      </c>
      <c r="D28" s="53" t="n">
        <v>1</v>
      </c>
      <c r="E28" s="5"/>
      <c r="F28" s="5" t="n">
        <f aca="false">IF($C28="","",$D28*E28)</f>
        <v>0</v>
      </c>
    </row>
    <row r="29" customFormat="false" ht="13" hidden="false" customHeight="false" outlineLevel="0" collapsed="false">
      <c r="A29" s="46"/>
      <c r="B29" s="52"/>
      <c r="C29" s="54"/>
      <c r="D29" s="53"/>
      <c r="E29" s="5"/>
    </row>
    <row r="30" s="60" customFormat="true" ht="28" hidden="false" customHeight="false" outlineLevel="0" collapsed="false">
      <c r="A30" s="55" t="s">
        <v>25</v>
      </c>
      <c r="B30" s="56" t="s">
        <v>26</v>
      </c>
      <c r="C30" s="57"/>
      <c r="D30" s="58"/>
      <c r="E30" s="59"/>
      <c r="F30" s="59"/>
    </row>
    <row r="31" s="60" customFormat="true" ht="15" hidden="false" customHeight="false" outlineLevel="0" collapsed="false">
      <c r="A31" s="61"/>
      <c r="B31" s="62" t="s">
        <v>27</v>
      </c>
      <c r="C31" s="57" t="s">
        <v>28</v>
      </c>
      <c r="D31" s="58" t="n">
        <v>48</v>
      </c>
      <c r="E31" s="59"/>
      <c r="F31" s="59" t="n">
        <f aca="false">IF($C31="","",$D31*E31)</f>
        <v>0</v>
      </c>
    </row>
    <row r="32" s="60" customFormat="true" ht="15" hidden="false" customHeight="false" outlineLevel="0" collapsed="false">
      <c r="A32" s="61"/>
      <c r="B32" s="62" t="s">
        <v>29</v>
      </c>
      <c r="C32" s="57" t="s">
        <v>28</v>
      </c>
      <c r="D32" s="58" t="n">
        <v>32</v>
      </c>
      <c r="E32" s="59"/>
      <c r="F32" s="59" t="n">
        <f aca="false">IF($C32="","",$D32*E32)</f>
        <v>0</v>
      </c>
    </row>
    <row r="33" s="60" customFormat="true" ht="15" hidden="false" customHeight="false" outlineLevel="0" collapsed="false">
      <c r="A33" s="61"/>
      <c r="B33" s="62" t="s">
        <v>30</v>
      </c>
      <c r="C33" s="57" t="s">
        <v>28</v>
      </c>
      <c r="D33" s="58" t="n">
        <v>36</v>
      </c>
      <c r="E33" s="59"/>
      <c r="F33" s="59" t="n">
        <f aca="false">IF($C33="","",$D33*E33)</f>
        <v>0</v>
      </c>
    </row>
    <row r="34" s="60" customFormat="true" ht="13" hidden="false" customHeight="false" outlineLevel="0" collapsed="false">
      <c r="A34" s="61"/>
      <c r="B34" s="62"/>
      <c r="C34" s="57"/>
      <c r="D34" s="63"/>
      <c r="E34" s="59"/>
      <c r="F34" s="59"/>
    </row>
    <row r="35" s="60" customFormat="true" ht="84" hidden="false" customHeight="false" outlineLevel="0" collapsed="false">
      <c r="A35" s="55" t="s">
        <v>31</v>
      </c>
      <c r="B35" s="56" t="s">
        <v>32</v>
      </c>
      <c r="C35" s="57"/>
      <c r="D35" s="58"/>
      <c r="E35" s="59"/>
      <c r="F35" s="59"/>
    </row>
    <row r="36" s="60" customFormat="true" ht="28" hidden="false" customHeight="false" outlineLevel="0" collapsed="false">
      <c r="A36" s="61"/>
      <c r="B36" s="56" t="s">
        <v>33</v>
      </c>
      <c r="C36" s="57"/>
      <c r="D36" s="58"/>
      <c r="E36" s="59"/>
      <c r="F36" s="59"/>
    </row>
    <row r="37" s="60" customFormat="true" ht="28" hidden="false" customHeight="false" outlineLevel="0" collapsed="false">
      <c r="A37" s="61"/>
      <c r="B37" s="56" t="s">
        <v>34</v>
      </c>
      <c r="C37" s="57"/>
      <c r="D37" s="58"/>
      <c r="E37" s="59"/>
      <c r="F37" s="59"/>
    </row>
    <row r="38" s="60" customFormat="true" ht="28" hidden="false" customHeight="false" outlineLevel="0" collapsed="false">
      <c r="A38" s="61"/>
      <c r="B38" s="56" t="s">
        <v>35</v>
      </c>
      <c r="C38" s="57"/>
      <c r="D38" s="58"/>
      <c r="E38" s="59"/>
      <c r="F38" s="59"/>
    </row>
    <row r="39" s="60" customFormat="true" ht="14" hidden="false" customHeight="false" outlineLevel="0" collapsed="false">
      <c r="A39" s="61"/>
      <c r="B39" s="56" t="s">
        <v>36</v>
      </c>
    </row>
    <row r="40" customFormat="false" ht="15" hidden="false" customHeight="false" outlineLevel="0" collapsed="false">
      <c r="A40" s="61"/>
      <c r="B40" s="62" t="s">
        <v>27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2" hidden="false" customHeight="false" outlineLevel="0" collapsed="false">
      <c r="A41" s="0"/>
      <c r="B41" s="49" t="s">
        <v>17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60" customFormat="true" ht="13" hidden="false" customHeight="false" outlineLevel="0" collapsed="false">
      <c r="A42" s="0"/>
      <c r="B42" s="49"/>
      <c r="C42" s="57" t="s">
        <v>28</v>
      </c>
      <c r="D42" s="58" t="n">
        <v>48</v>
      </c>
      <c r="E42" s="59"/>
      <c r="F42" s="59" t="n">
        <f aca="false">IF($C42="","",$D42*E42)</f>
        <v>0</v>
      </c>
    </row>
    <row r="43" s="60" customFormat="true" ht="13" hidden="false" customHeight="false" outlineLevel="0" collapsed="false">
      <c r="A43" s="0"/>
      <c r="B43" s="49"/>
      <c r="C43" s="57"/>
      <c r="D43" s="58"/>
      <c r="E43" s="59"/>
      <c r="F43" s="59"/>
    </row>
    <row r="44" customFormat="false" ht="15" hidden="false" customHeight="false" outlineLevel="0" collapsed="false">
      <c r="A44" s="61"/>
      <c r="B44" s="62" t="s">
        <v>29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2" hidden="false" customHeight="false" outlineLevel="0" collapsed="false">
      <c r="A45" s="0"/>
      <c r="B45" s="49" t="s">
        <v>17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A46" s="0"/>
      <c r="B46" s="49"/>
      <c r="C46" s="57" t="s">
        <v>28</v>
      </c>
      <c r="D46" s="58" t="n">
        <v>32</v>
      </c>
      <c r="E46" s="59"/>
      <c r="F46" s="59" t="n">
        <f aca="false">IF($C46="","",$D46*E46)</f>
        <v>0</v>
      </c>
    </row>
    <row r="47" customFormat="false" ht="13" hidden="false" customHeight="false" outlineLevel="0" collapsed="false">
      <c r="A47" s="0"/>
      <c r="B47" s="49"/>
      <c r="C47" s="57"/>
      <c r="D47" s="58"/>
      <c r="E47" s="59"/>
      <c r="F47" s="59"/>
    </row>
    <row r="48" customFormat="false" ht="15" hidden="false" customHeight="false" outlineLevel="0" collapsed="false">
      <c r="A48" s="61"/>
      <c r="B48" s="62" t="s">
        <v>3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2" hidden="false" customHeight="false" outlineLevel="0" collapsed="false">
      <c r="A49" s="0"/>
      <c r="B49" s="49" t="s">
        <v>17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A50" s="0"/>
      <c r="B50" s="49"/>
      <c r="C50" s="57" t="s">
        <v>28</v>
      </c>
      <c r="D50" s="58" t="n">
        <v>36</v>
      </c>
      <c r="E50" s="59"/>
      <c r="F50" s="59" t="n">
        <f aca="false">IF($C50="","",$D50*E50)</f>
        <v>0</v>
      </c>
    </row>
    <row r="51" customFormat="false" ht="13" hidden="false" customHeight="false" outlineLevel="0" collapsed="false">
      <c r="A51" s="0"/>
      <c r="B51" s="49"/>
      <c r="C51" s="57"/>
      <c r="D51" s="58"/>
      <c r="E51" s="59"/>
      <c r="F51" s="59"/>
    </row>
    <row r="52" customFormat="false" ht="14" hidden="false" customHeight="false" outlineLevel="0" collapsed="false">
      <c r="A52" s="46" t="s">
        <v>37</v>
      </c>
      <c r="B52" s="47" t="s">
        <v>38</v>
      </c>
      <c r="C52" s="3" t="s">
        <v>21</v>
      </c>
      <c r="D52" s="53" t="n">
        <v>1</v>
      </c>
      <c r="E52" s="5"/>
      <c r="F52" s="5" t="n">
        <f aca="false">IF($C52="","",$D52*E52)</f>
        <v>0</v>
      </c>
    </row>
    <row r="53" customFormat="false" ht="13" hidden="false" customHeight="false" outlineLevel="0" collapsed="false">
      <c r="A53" s="46"/>
      <c r="B53" s="47"/>
      <c r="E53" s="3"/>
    </row>
    <row r="54" customFormat="false" ht="14" hidden="false" customHeight="false" outlineLevel="0" collapsed="false">
      <c r="A54" s="46" t="s">
        <v>39</v>
      </c>
      <c r="B54" s="47" t="s">
        <v>40</v>
      </c>
      <c r="C54" s="3" t="s">
        <v>21</v>
      </c>
      <c r="D54" s="53" t="n">
        <v>1</v>
      </c>
      <c r="E54" s="5"/>
      <c r="F54" s="5" t="n">
        <f aca="false">IF($C54="","",$D54*E54)</f>
        <v>0</v>
      </c>
    </row>
    <row r="55" customFormat="false" ht="13" hidden="false" customHeight="false" outlineLevel="0" collapsed="false">
      <c r="A55" s="46"/>
      <c r="B55" s="52"/>
      <c r="E55" s="3"/>
    </row>
    <row r="56" customFormat="false" ht="42" hidden="false" customHeight="false" outlineLevel="0" collapsed="false">
      <c r="A56" s="46" t="s">
        <v>41</v>
      </c>
      <c r="B56" s="47" t="s">
        <v>42</v>
      </c>
      <c r="C56" s="64" t="s">
        <v>21</v>
      </c>
      <c r="D56" s="65" t="n">
        <v>6</v>
      </c>
      <c r="E56" s="66"/>
      <c r="F56" s="66" t="n">
        <f aca="false">IF($C56="","",$D56*E56)</f>
        <v>0</v>
      </c>
    </row>
    <row r="57" customFormat="false" ht="13" hidden="false" customHeight="false" outlineLevel="0" collapsed="false">
      <c r="A57" s="46"/>
      <c r="B57" s="52"/>
      <c r="E57" s="3"/>
    </row>
    <row r="58" customFormat="false" ht="14" hidden="false" customHeight="false" outlineLevel="0" collapsed="false">
      <c r="A58" s="46" t="s">
        <v>43</v>
      </c>
      <c r="B58" s="47" t="s">
        <v>44</v>
      </c>
      <c r="C58" s="64" t="s">
        <v>21</v>
      </c>
      <c r="D58" s="65" t="n">
        <v>1</v>
      </c>
      <c r="E58" s="66"/>
      <c r="F58" s="66" t="n">
        <f aca="false">IF($C58="","",$D58*E58)</f>
        <v>0</v>
      </c>
    </row>
    <row r="59" customFormat="false" ht="13" hidden="false" customHeight="false" outlineLevel="0" collapsed="false">
      <c r="A59" s="46"/>
      <c r="B59" s="47"/>
      <c r="C59" s="64"/>
      <c r="D59" s="65"/>
      <c r="E59" s="66"/>
      <c r="F59" s="66"/>
    </row>
    <row r="60" customFormat="false" ht="28" hidden="false" customHeight="false" outlineLevel="0" collapsed="false">
      <c r="A60" s="46" t="s">
        <v>45</v>
      </c>
      <c r="B60" s="47" t="s">
        <v>46</v>
      </c>
      <c r="C60" s="64" t="s">
        <v>21</v>
      </c>
      <c r="D60" s="65" t="n">
        <v>1</v>
      </c>
      <c r="E60" s="66"/>
      <c r="F60" s="66" t="n">
        <f aca="false">IF($C60="","",$D60*E60)</f>
        <v>0</v>
      </c>
    </row>
    <row r="61" s="70" customFormat="true" ht="13" hidden="false" customHeight="false" outlineLevel="0" collapsed="false">
      <c r="A61" s="46"/>
      <c r="B61" s="52"/>
      <c r="C61" s="67"/>
      <c r="D61" s="67"/>
      <c r="E61" s="68"/>
      <c r="F61" s="69"/>
    </row>
    <row r="62" s="70" customFormat="true" ht="14" hidden="false" customHeight="false" outlineLevel="0" collapsed="false">
      <c r="A62" s="46" t="s">
        <v>47</v>
      </c>
      <c r="B62" s="47" t="s">
        <v>48</v>
      </c>
      <c r="C62" s="71" t="s">
        <v>49</v>
      </c>
      <c r="D62" s="72" t="n">
        <v>1</v>
      </c>
      <c r="E62" s="68"/>
      <c r="F62" s="69" t="n">
        <f aca="false">D62*E62</f>
        <v>0</v>
      </c>
    </row>
    <row r="63" s="70" customFormat="true" ht="14" hidden="false" customHeight="false" outlineLevel="0" collapsed="false">
      <c r="A63" s="46"/>
      <c r="B63" s="47" t="s">
        <v>50</v>
      </c>
      <c r="C63" s="71"/>
      <c r="D63" s="67"/>
      <c r="E63" s="68"/>
      <c r="F63" s="69"/>
    </row>
    <row r="64" s="70" customFormat="true" ht="70" hidden="false" customHeight="false" outlineLevel="0" collapsed="false">
      <c r="A64" s="46" t="s">
        <v>51</v>
      </c>
      <c r="B64" s="47" t="s">
        <v>52</v>
      </c>
      <c r="C64" s="72" t="s">
        <v>49</v>
      </c>
      <c r="D64" s="67" t="n">
        <v>1</v>
      </c>
      <c r="E64" s="68"/>
      <c r="F64" s="69" t="n">
        <f aca="false">D64*E64</f>
        <v>0</v>
      </c>
    </row>
    <row r="65" s="70" customFormat="true" ht="13" hidden="false" customHeight="false" outlineLevel="0" collapsed="false">
      <c r="A65" s="46"/>
      <c r="B65" s="47"/>
      <c r="C65" s="71"/>
      <c r="D65" s="67"/>
      <c r="E65" s="68"/>
      <c r="F65" s="73"/>
    </row>
    <row r="66" s="70" customFormat="true" ht="106.5" hidden="false" customHeight="true" outlineLevel="0" collapsed="false">
      <c r="A66" s="46" t="s">
        <v>53</v>
      </c>
      <c r="B66" s="47" t="s">
        <v>54</v>
      </c>
      <c r="C66" s="72" t="s">
        <v>49</v>
      </c>
      <c r="D66" s="67" t="n">
        <v>1</v>
      </c>
      <c r="E66" s="68"/>
      <c r="F66" s="69" t="n">
        <f aca="false">D66*E66</f>
        <v>0</v>
      </c>
    </row>
    <row r="67" s="70" customFormat="true" ht="13" hidden="false" customHeight="false" outlineLevel="0" collapsed="false">
      <c r="A67" s="46"/>
      <c r="B67" s="47"/>
      <c r="C67" s="71"/>
      <c r="D67" s="67"/>
      <c r="E67" s="68"/>
      <c r="F67" s="69"/>
    </row>
    <row r="68" customFormat="false" ht="13" hidden="false" customHeight="false" outlineLevel="0" collapsed="false">
      <c r="A68" s="46"/>
      <c r="B68" s="74"/>
    </row>
    <row r="69" customFormat="false" ht="14" hidden="false" customHeight="false" outlineLevel="0" collapsed="false">
      <c r="A69" s="75" t="s">
        <v>12</v>
      </c>
      <c r="B69" s="76" t="str">
        <f aca="false">B11</f>
        <v>SOLARNA PRIPREMA PTV- II FAZA</v>
      </c>
      <c r="C69" s="77" t="s">
        <v>55</v>
      </c>
      <c r="D69" s="78"/>
      <c r="E69" s="43"/>
      <c r="F69" s="79" t="n">
        <f aca="false">SUM(F13:F66)</f>
        <v>0</v>
      </c>
    </row>
    <row r="70" customFormat="false" ht="13" hidden="false" customHeight="false" outlineLevel="0" collapsed="false">
      <c r="A70" s="80"/>
      <c r="B70" s="81"/>
      <c r="D70" s="53"/>
      <c r="E70" s="82"/>
      <c r="F70" s="83"/>
    </row>
    <row r="71" customFormat="false" ht="14" hidden="false" customHeight="false" outlineLevel="0" collapsed="false">
      <c r="A71" s="46"/>
      <c r="B71" s="84" t="s">
        <v>56</v>
      </c>
    </row>
    <row r="72" customFormat="false" ht="14" hidden="false" customHeight="false" outlineLevel="0" collapsed="false">
      <c r="A72" s="46"/>
      <c r="B72" s="84" t="s">
        <v>57</v>
      </c>
    </row>
    <row r="73" customFormat="false" ht="42" hidden="false" customHeight="false" outlineLevel="0" collapsed="false">
      <c r="A73" s="46"/>
      <c r="B73" s="85" t="s">
        <v>58</v>
      </c>
    </row>
  </sheetData>
  <printOptions headings="false" gridLines="false" gridLinesSet="true" horizontalCentered="false" verticalCentered="false"/>
  <pageMargins left="0.984027777777778" right="0.472222222222222" top="0.669444444444445" bottom="0.669444444444445" header="0.275694444444444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Investitor: MURATI ZULBEAR&amp;CTROŠKOVNIK&amp;RStr &amp;P / &amp;N</oddHeader>
    <oddFooter>&amp;LTECHNICA SUPREMA d.o.o. Fažana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2:08:30Z</dcterms:created>
  <dc:creator>Drazen</dc:creator>
  <dc:description/>
  <cp:keywords/>
  <dc:language>en-US</dc:language>
  <cp:lastModifiedBy>Microsoft Office User</cp:lastModifiedBy>
  <cp:lastPrinted>2019-10-28T10:50:24Z</cp:lastPrinted>
  <dcterms:modified xsi:type="dcterms:W3CDTF">2021-07-23T14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932</vt:lpwstr>
  </property>
</Properties>
</file>