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PL.INSTALACIJA" sheetId="1" state="visible" r:id="rId2"/>
    <sheet name="VENTILACIJA" sheetId="2" state="visible" r:id="rId3"/>
    <sheet name="KOMPRIMIRANI ZRAK" sheetId="3" state="visible" r:id="rId4"/>
    <sheet name="REKAPITULACIJ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'KOMPRIMIRANI ZRAK'!$A$1:$F$40</definedName>
    <definedName function="false" hidden="false" localSheetId="2" name="_xlnm.Print_Titles" vbProcedure="false">'KOMPRIMIRANI ZRAK'!$1:$5</definedName>
    <definedName function="false" hidden="false" localSheetId="0" name="_xlnm.Print_Area" vbProcedure="false">'PL.INSTALACIJA'!$A$1:$F$88</definedName>
    <definedName function="false" hidden="false" localSheetId="0" name="_xlnm.Print_Titles" vbProcedure="false">'PL.INSTALACIJA'!$1:$4</definedName>
    <definedName function="false" hidden="false" localSheetId="3" name="_xlnm.Print_Area" vbProcedure="false">REKAPITULACIJA!$A$1:$E$18</definedName>
    <definedName function="false" hidden="false" localSheetId="1" name="_xlnm.Print_Titles" vbProcedure="false">VENTILACIJA!$1:$6</definedName>
    <definedName function="false" hidden="false" name="Akf" vbProcedure="false">'[5]'!$C$35</definedName>
    <definedName function="false" hidden="false" name="Ca" vbProcedure="false">'[5]'!IW65537</definedName>
    <definedName function="false" hidden="false" name="Cb" vbProcedure="false">'[5]'!IW65537</definedName>
    <definedName function="false" hidden="false" name="Cc" vbProcedure="false">'[5]'!IW65537</definedName>
    <definedName function="false" hidden="false" name="CCP" vbProcedure="false">'[5]'!IW65537</definedName>
    <definedName function="false" hidden="false" name="CELIJA" vbProcedure="false">#REF!</definedName>
    <definedName function="false" hidden="false" name="CeNel" vbProcedure="false">'[5]'!$G$251</definedName>
    <definedName function="false" hidden="false" name="CeNT" vbProcedure="false">'[5]'!$G$250</definedName>
    <definedName function="false" hidden="false" name="CeVT" vbProcedure="false">'[5]'!$G$249</definedName>
    <definedName function="false" hidden="false" name="Cg" vbProcedure="false">'[5]'!$G$234</definedName>
    <definedName function="false" hidden="false" name="CkA" vbProcedure="false">'[5]'!$G$271</definedName>
    <definedName function="false" hidden="false" name="CkB" vbProcedure="false">'[5]'!$G$272</definedName>
    <definedName function="false" hidden="false" name="CkC" vbProcedure="false">'[5]'!$G$273</definedName>
    <definedName function="false" hidden="false" name="Clu" vbProcedure="false">'[5]'!$G$234</definedName>
    <definedName function="false" hidden="false" name="cp" vbProcedure="false">'[5]'!IW65537</definedName>
    <definedName function="false" hidden="false" name="CUNP" vbProcedure="false">'[5]'!$G$234</definedName>
    <definedName function="false" hidden="false" name="C_1" vbProcedure="false">[6]KOEFICIJENTI!IW65537</definedName>
    <definedName function="false" hidden="false" name="C_2" vbProcedure="false">[7]PRORAČUN!IW65537</definedName>
    <definedName function="false" hidden="false" name="C_3" vbProcedure="false">[7]PRORAČUN!IW65537</definedName>
    <definedName function="false" hidden="false" name="C_4" vbProcedure="false">[7]PRORAČUN!IW65537</definedName>
    <definedName function="false" hidden="false" name="dada" vbProcedure="false">[3]okoliš!$F$25</definedName>
    <definedName function="false" hidden="false" name="Datum" vbProcedure="false">[6]REKAPITULACIJA!IW65537</definedName>
    <definedName function="false" hidden="false" name="Dpred" vbProcedure="false">[9]Proračun!IW65537</definedName>
    <definedName function="false" hidden="false" name="E" vbProcedure="false">'[5]'!IW65537</definedName>
    <definedName function="false" hidden="false" name="Elaborat" vbProcedure="false">[6]REKAPITULACIJA!IW65537</definedName>
    <definedName function="false" hidden="false" name="Eptv" vbProcedure="false">'[5]'!$G$86</definedName>
    <definedName function="false" hidden="false" name="eta" vbProcedure="false">'[5]'!$G$235</definedName>
    <definedName function="false" hidden="false" name="f" vbProcedure="false">[9]Proračun!IW65537</definedName>
    <definedName function="false" hidden="false" name="ff" vbProcedure="false">'[5]'!IW65537</definedName>
    <definedName function="false" hidden="false" name="FI" vbProcedure="false">[9]Proračun!$C$203</definedName>
    <definedName function="false" hidden="false" name="fn" vbProcedure="false">[7]PRORAČUN!IW65537</definedName>
    <definedName function="false" hidden="false" name="FSS" vbProcedure="false">'[5]'!$L$91</definedName>
    <definedName function="false" hidden="false" name="Građevina" vbProcedure="false">[6]REKAPITULACIJA!IW65537</definedName>
    <definedName function="false" hidden="false" name="GS" vbProcedure="false">'[5]'!IW65537</definedName>
    <definedName function="false" hidden="false" name="H" vbProcedure="false">[7]PRORAČUN!IW65537</definedName>
    <definedName function="false" hidden="false" name="HH_g" vbProcedure="false">'[5]'!IW65537</definedName>
    <definedName function="false" hidden="false" name="H_g" vbProcedure="false">'[5]'!IW65537</definedName>
    <definedName function="false" hidden="false" name="Investitor" vbProcedure="false">[6]REKAPITULACIJA!IW65537</definedName>
    <definedName function="false" hidden="false" name="j" vbProcedure="false">[2]ZEMLJAN!$F$10</definedName>
    <definedName function="false" hidden="false" name="k" vbProcedure="false">[9]Proračun!IW65537</definedName>
    <definedName function="false" hidden="false" name="KarakterZgrade" vbProcedure="false">[6]REKAPITULACIJA!IW65537</definedName>
    <definedName function="false" hidden="false" name="koeficijent_sigurnosti" vbProcedure="false">[7]PRORAČUN!IW65537</definedName>
    <definedName function="false" hidden="false" name="Kor" vbProcedure="false">'[5]'!$G$201</definedName>
    <definedName function="false" hidden="false" name="KS" vbProcedure="false">'[5]'!$B$1</definedName>
    <definedName function="false" hidden="false" name="k_MK1" vbProcedure="false">[6]KOEFICIJENTI!IW65537</definedName>
    <definedName function="false" hidden="false" name="k_MK2" vbProcedure="false">[6]KOEFICIJENTI!IW65537</definedName>
    <definedName function="false" hidden="false" name="k_MK3" vbProcedure="false">[6]KOEFICIJENTI!IW65537</definedName>
    <definedName function="false" hidden="false" name="k_POD1" vbProcedure="false">[6]KOEFICIJENTI!IW65537</definedName>
    <definedName function="false" hidden="false" name="k_POD2" vbProcedure="false">[6]KOEFICIJENTI!IW65537</definedName>
    <definedName function="false" hidden="false" name="k_PR1" vbProcedure="false">[6]KOEFICIJENTI!IW65537</definedName>
    <definedName function="false" hidden="false" name="k_sig" vbProcedure="false">[7]PRORAČUN!IW65537</definedName>
    <definedName function="false" hidden="false" name="k_UV1" vbProcedure="false">[6]KOEFICIJENTI!IW65537</definedName>
    <definedName function="false" hidden="false" name="k_UZ1" vbProcedure="false">[6]KOEFICIJENTI!IW65537</definedName>
    <definedName function="false" hidden="false" name="k_UZ2" vbProcedure="false">[6]KOEFICIJENTI!IW65537</definedName>
    <definedName function="false" hidden="false" name="k_VV1" vbProcedure="false">[6]KOEFICIJENTI!IW65537</definedName>
    <definedName function="false" hidden="false" name="k_VV2" vbProcedure="false">[6]KOEFICIJENTI!IW65537</definedName>
    <definedName function="false" hidden="false" name="k_VZ1" vbProcedure="false">[6]KOEFICIJENTI!IW65537</definedName>
    <definedName function="false" hidden="false" name="k_VZ2" vbProcedure="false">'[6]PRORAČUN GUBITAKA'!IW65537</definedName>
    <definedName function="false" hidden="false" name="l" vbProcedure="false">[9]Proračun!IW65537</definedName>
    <definedName function="false" hidden="false" name="lalal" vbProcedure="false">'[3]oprema dvor.'!$F$28</definedName>
    <definedName function="false" hidden="false" name="lp" vbProcedure="false">[9]Proračun!IW65537</definedName>
    <definedName function="false" hidden="false" name="L_L" vbProcedure="false">'[5]'!$K$78</definedName>
    <definedName function="false" hidden="false" name="m" vbProcedure="false">[9]Proračun!IW65537</definedName>
    <definedName function="false" hidden="false" name="n" vbProcedure="false">[9]Proračun!IW65537</definedName>
    <definedName function="false" hidden="false" name="Namjena7" vbProcedure="false">[7]PRORAČUN!IW65537</definedName>
    <definedName function="false" hidden="false" name="ne2" vbProcedure="false">'[12]'!$A$1</definedName>
    <definedName function="false" hidden="false" name="Nel" vbProcedure="false">'[5]'!$G$252</definedName>
    <definedName function="false" hidden="false" name="NelD" vbProcedure="false">'[5]'!$G$253</definedName>
    <definedName function="false" hidden="false" name="nk" vbProcedure="false">'[5]'!$C$29</definedName>
    <definedName function="false" hidden="false" name="nkf" vbProcedure="false">'[5]'!$C$32</definedName>
    <definedName function="false" hidden="false" name="NOVA" vbProcedure="false">#REF!</definedName>
    <definedName function="false" hidden="false" name="novi" vbProcedure="false">'[10]'!IW65537</definedName>
    <definedName function="false" hidden="false" name="plin" vbProcedure="false">'[1]'!$A$1</definedName>
    <definedName function="false" hidden="false" name="Q" vbProcedure="false">[9]Proračun!IW65537</definedName>
    <definedName function="false" hidden="false" name="Qk" vbProcedure="false">[9]Proračun!IW65537</definedName>
    <definedName function="false" hidden="false" name="qn" vbProcedure="false">'[5]'!$C$4</definedName>
    <definedName function="false" hidden="false" name="Qn1" vbProcedure="false">'[6]PRORAČUN GUBITAKA'!IW65537</definedName>
    <definedName function="false" hidden="false" name="Qn7" vbProcedure="false">'[6]PRORAČUN GUBITAKA'!IW65537</definedName>
    <definedName function="false" hidden="false" name="qnom" vbProcedure="false">'[5]'!$C$4</definedName>
    <definedName function="false" hidden="false" name="Re" vbProcedure="false">[9]Proračun!IW65537</definedName>
    <definedName function="false" hidden="false" name="RED" vbProcedure="false">#REF!</definedName>
    <definedName function="false" hidden="false" name="ro" vbProcedure="false">'[5]'!IW65537</definedName>
    <definedName function="false" hidden="false" name="Rpred" vbProcedure="false">[9]Proračun!IW65537</definedName>
    <definedName function="false" hidden="false" name="RRO" vbProcedure="false">'[5]'!IW65537</definedName>
    <definedName function="false" hidden="false" name="ta" vbProcedure="false">[7]PRORAČUN!IW65537</definedName>
    <definedName function="false" hidden="false" name="ti" vbProcedure="false">'[5]'!IW65537</definedName>
    <definedName function="false" hidden="false" name="ti7" vbProcedure="false">[7]PRORAČUN!IW65537</definedName>
    <definedName function="false" hidden="false" name="to" vbProcedure="false">[9]Proračun!$C$235</definedName>
    <definedName function="false" hidden="false" name="tp" vbProcedure="false">[9]Proračun!IW65537</definedName>
    <definedName function="false" hidden="false" name="tp1" vbProcedure="false">'[6]PRORAČUN GUBITAKA'!IW65537</definedName>
    <definedName function="false" hidden="false" name="tr" vbProcedure="false">[9]Proračun!IW65537</definedName>
    <definedName function="false" hidden="false" name="tsr" vbProcedure="false">[9]Proračun!IW65537</definedName>
    <definedName function="false" hidden="false" name="ttp" vbProcedure="false">'[5]'!IW65537</definedName>
    <definedName function="false" hidden="false" name="ttr" vbProcedure="false">'[5]'!IW65537</definedName>
    <definedName function="false" hidden="false" name="ttsr" vbProcedure="false">'[5]'!IW65537</definedName>
    <definedName function="false" hidden="false" name="tu" vbProcedure="false">[9]Proračun!$C$237</definedName>
    <definedName function="false" hidden="false" name="t_pl" vbProcedure="false">[7]PRORAČUN!IW65537</definedName>
    <definedName function="false" hidden="false" name="t_pv" vbProcedure="false">[7]PRORAČUN!IW65537</definedName>
    <definedName function="false" hidden="false" name="Ukupno01" vbProcedure="false">[3]ZEMLJAN!$F$10</definedName>
    <definedName function="false" hidden="false" name="Ukupno010" vbProcedure="false">[3]PLIN!$A$1</definedName>
    <definedName function="false" hidden="false" name="Ukupno02" vbProcedure="false">[3]soboslik!$A$1</definedName>
    <definedName function="false" hidden="false" name="Ukupno03" vbProcedure="false">'[3]razni '!$A$1</definedName>
    <definedName function="false" hidden="false" name="Ukupno04" vbProcedure="false">'[4]RAZNI RADOVI'!$F$22</definedName>
    <definedName function="false" hidden="false" name="Ukupno05" vbProcedure="false">[3]izolacija!$F$13</definedName>
    <definedName function="false" hidden="false" name="Ukupno06" vbProcedure="false">'[3]oprema dvor.'!$F$28</definedName>
    <definedName function="false" hidden="false" name="Ukupno07" vbProcedure="false">[3]okoliš!$F$25</definedName>
    <definedName function="false" hidden="false" name="Ukupno09" vbProcedure="false">[3]elektr!$A$1</definedName>
    <definedName function="false" hidden="false" name="UKUPNO1" vbProcedure="false">[3]ZEMLJAN!$F$10</definedName>
    <definedName function="false" hidden="false" name="UKUPNO10" vbProcedure="false">#REF!</definedName>
    <definedName function="false" hidden="false" name="UKUPNO11" vbProcedure="false">#REF!</definedName>
    <definedName function="false" hidden="false" name="UKUPNO12" vbProcedure="false">[3]soboslik!$A$1</definedName>
    <definedName function="false" hidden="false" name="UKUPNO13" vbProcedure="false">'[3]razni '!$A$1</definedName>
    <definedName function="false" hidden="false" name="UKUPNO14" vbProcedure="false">#REF!</definedName>
    <definedName function="false" hidden="false" name="UKUPNO15" vbProcedure="false">#REF!</definedName>
    <definedName function="false" hidden="false" name="UKUPNO16" vbProcedure="false">#REF!</definedName>
    <definedName function="false" hidden="false" name="UKUPNO17" vbProcedure="false">#REF!</definedName>
    <definedName function="false" hidden="false" name="UKUPNO18" vbProcedure="false">#REF!</definedName>
    <definedName function="false" hidden="false" name="UKUPNO19" vbProcedure="false">#REF!</definedName>
    <definedName function="false" hidden="false" name="UKUPNO2" vbProcedure="false">'[4]RAZNI RADOVI'!$F$22</definedName>
    <definedName function="false" hidden="false" name="UKUPNO20" vbProcedure="false">#REF!</definedName>
    <definedName function="false" hidden="false" name="UKUPNO3" vbProcedure="false">#REF!</definedName>
    <definedName function="false" hidden="false" name="UKUPNO4" vbProcedure="false">[3]izolacija!$F$13</definedName>
    <definedName function="false" hidden="false" name="UKUPNO5" vbProcedure="false">'[3]oprema dvor.'!$F$28</definedName>
    <definedName function="false" hidden="false" name="UKUPNO6" vbProcedure="false">[3]okoliš!$F$25</definedName>
    <definedName function="false" hidden="false" name="UKUPNO7" vbProcedure="false">#REF!</definedName>
    <definedName function="false" hidden="false" name="UKUPNO8" vbProcedure="false">[3]elektr!$A$1</definedName>
    <definedName function="false" hidden="false" name="UKUPNO9" vbProcedure="false">[3]PLIN!$A$1</definedName>
    <definedName function="false" hidden="false" name="v" vbProcedure="false">'[5]'!IW65537</definedName>
    <definedName function="false" hidden="false" name="v_0" vbProcedure="false">[7]PRORAČUN!IW65537</definedName>
    <definedName function="false" hidden="false" name="v_max" vbProcedure="false">'[5]'!IW65537</definedName>
    <definedName function="false" hidden="false" name="w" vbProcedure="false">[9]Proračun!IW65537</definedName>
    <definedName function="false" hidden="false" name="_xlfn_BAHTTEXT" vbProcedure="false">NA()</definedName>
    <definedName function="false" hidden="false" localSheetId="0" name="Akf" vbProcedure="false">'[5]'!$C$35</definedName>
    <definedName function="false" hidden="false" localSheetId="0" name="Ca" vbProcedure="false">'[5]'!IW65537</definedName>
    <definedName function="false" hidden="false" localSheetId="0" name="Cb" vbProcedure="false">'[5]'!IW65537</definedName>
    <definedName function="false" hidden="false" localSheetId="0" name="Cc" vbProcedure="false">'[5]'!IW65537</definedName>
    <definedName function="false" hidden="false" localSheetId="0" name="CCP" vbProcedure="false">'[5]'!IW65537</definedName>
    <definedName function="false" hidden="false" localSheetId="0" name="CELIJA" vbProcedure="false">'[8]'!IW65537</definedName>
    <definedName function="false" hidden="false" localSheetId="0" name="CeNel" vbProcedure="false">'[5]'!$G$251</definedName>
    <definedName function="false" hidden="false" localSheetId="0" name="CeNT" vbProcedure="false">'[5]'!$G$250</definedName>
    <definedName function="false" hidden="false" localSheetId="0" name="CeVT" vbProcedure="false">'[5]'!$G$249</definedName>
    <definedName function="false" hidden="false" localSheetId="0" name="Cg" vbProcedure="false">'[5]'!$G$234</definedName>
    <definedName function="false" hidden="false" localSheetId="0" name="CkA" vbProcedure="false">'[5]'!$G$271</definedName>
    <definedName function="false" hidden="false" localSheetId="0" name="CkB" vbProcedure="false">'[5]'!$G$272</definedName>
    <definedName function="false" hidden="false" localSheetId="0" name="CkC" vbProcedure="false">'[5]'!$G$273</definedName>
    <definedName function="false" hidden="false" localSheetId="0" name="Clu" vbProcedure="false">'[5]'!$G$234</definedName>
    <definedName function="false" hidden="false" localSheetId="0" name="cp" vbProcedure="false">'[5]'!IW65537</definedName>
    <definedName function="false" hidden="false" localSheetId="0" name="CUNP" vbProcedure="false">'[5]'!$G$234</definedName>
    <definedName function="false" hidden="false" localSheetId="0" name="E" vbProcedure="false">'[5]'!IW65537</definedName>
    <definedName function="false" hidden="false" localSheetId="0" name="Eptv" vbProcedure="false">'[5]'!$G$86</definedName>
    <definedName function="false" hidden="false" localSheetId="0" name="eta" vbProcedure="false">'[5]'!$G$235</definedName>
    <definedName function="false" hidden="false" localSheetId="0" name="Excel_BuiltIn__FilterDatabase" vbProcedure="false">'PL.INSTALACIJA'!$A$1:$F$9</definedName>
    <definedName function="false" hidden="false" localSheetId="0" name="ff" vbProcedure="false">'[5]'!IW65537</definedName>
    <definedName function="false" hidden="false" localSheetId="0" name="FSS" vbProcedure="false">'[5]'!$L$91</definedName>
    <definedName function="false" hidden="false" localSheetId="0" name="GS" vbProcedure="false">'[5]'!IW65537</definedName>
    <definedName function="false" hidden="false" localSheetId="0" name="HH_g" vbProcedure="false">'[5]'!IW65537</definedName>
    <definedName function="false" hidden="false" localSheetId="0" name="H_g" vbProcedure="false">'[5]'!IW65537</definedName>
    <definedName function="false" hidden="false" localSheetId="0" name="Kor" vbProcedure="false">'[5]'!$G$201</definedName>
    <definedName function="false" hidden="false" localSheetId="0" name="KS" vbProcedure="false">'[5]'!$B$1</definedName>
    <definedName function="false" hidden="false" localSheetId="0" name="L_L" vbProcedure="false">'[5]'!$K$78</definedName>
    <definedName function="false" hidden="false" localSheetId="0" name="Nel" vbProcedure="false">'[5]'!$G$252</definedName>
    <definedName function="false" hidden="false" localSheetId="0" name="NelD" vbProcedure="false">'[5]'!$G$253</definedName>
    <definedName function="false" hidden="false" localSheetId="0" name="nk" vbProcedure="false">'[5]'!$C$29</definedName>
    <definedName function="false" hidden="false" localSheetId="0" name="nkf" vbProcedure="false">'[5]'!$C$32</definedName>
    <definedName function="false" hidden="false" localSheetId="0" name="NOVA" vbProcedure="false">'[8]'!IW65537</definedName>
    <definedName function="false" hidden="false" localSheetId="0" name="novi" vbProcedure="false">'[10]'!IW65537</definedName>
    <definedName function="false" hidden="false" localSheetId="0" name="plin" vbProcedure="false">'[11]'!IW65537</definedName>
    <definedName function="false" hidden="false" localSheetId="0" name="qn" vbProcedure="false">'[5]'!$C$4</definedName>
    <definedName function="false" hidden="false" localSheetId="0" name="qnom" vbProcedure="false">'[5]'!$C$4</definedName>
    <definedName function="false" hidden="false" localSheetId="0" name="RED" vbProcedure="false">'[8]'!IW65537</definedName>
    <definedName function="false" hidden="false" localSheetId="0" name="ro" vbProcedure="false">'[5]'!IW65537</definedName>
    <definedName function="false" hidden="false" localSheetId="0" name="RRO" vbProcedure="false">'[5]'!IW65537</definedName>
    <definedName function="false" hidden="false" localSheetId="0" name="ti" vbProcedure="false">'[5]'!IW65537</definedName>
    <definedName function="false" hidden="false" localSheetId="0" name="ttp" vbProcedure="false">'[5]'!IW65537</definedName>
    <definedName function="false" hidden="false" localSheetId="0" name="ttr" vbProcedure="false">'[5]'!IW65537</definedName>
    <definedName function="false" hidden="false" localSheetId="0" name="ttsr" vbProcedure="false">'[5]'!IW65537</definedName>
    <definedName function="false" hidden="false" localSheetId="0" name="UKUPNO1" vbProcedure="false">[3]ZEMLJAN!$F$10</definedName>
    <definedName function="false" hidden="false" localSheetId="0" name="UKUPNO10" vbProcedure="false">'[8]'!IW65537</definedName>
    <definedName function="false" hidden="false" localSheetId="0" name="UKUPNO11" vbProcedure="false">'[8]'!IW65537</definedName>
    <definedName function="false" hidden="false" localSheetId="0" name="UKUPNO12" vbProcedure="false">[3]soboslik!IW65537</definedName>
    <definedName function="false" hidden="false" localSheetId="0" name="UKUPNO13" vbProcedure="false">'[3]razni '!IW65537</definedName>
    <definedName function="false" hidden="false" localSheetId="0" name="UKUPNO14" vbProcedure="false">'[8]'!IW65537</definedName>
    <definedName function="false" hidden="false" localSheetId="0" name="UKUPNO15" vbProcedure="false">'[8]'!IW65537</definedName>
    <definedName function="false" hidden="false" localSheetId="0" name="UKUPNO16" vbProcedure="false">'[11]'!IW65537</definedName>
    <definedName function="false" hidden="false" localSheetId="0" name="UKUPNO17" vbProcedure="false">'[11]'!IW65537</definedName>
    <definedName function="false" hidden="false" localSheetId="0" name="UKUPNO18" vbProcedure="false">'[11]'!IW65537</definedName>
    <definedName function="false" hidden="false" localSheetId="0" name="UKUPNO19" vbProcedure="false">'[11]'!IW65537</definedName>
    <definedName function="false" hidden="false" localSheetId="0" name="UKUPNO2" vbProcedure="false">'[4]RAZNI RADOVI'!$F$22</definedName>
    <definedName function="false" hidden="false" localSheetId="0" name="UKUPNO20" vbProcedure="false">'[8]'!IW65537</definedName>
    <definedName function="false" hidden="false" localSheetId="0" name="UKUPNO3" vbProcedure="false">'[8]'!IW65537</definedName>
    <definedName function="false" hidden="false" localSheetId="0" name="UKUPNO4" vbProcedure="false">[3]izolacija!$F$13</definedName>
    <definedName function="false" hidden="false" localSheetId="0" name="UKUPNO5" vbProcedure="false">'[3]oprema dvor.'!$F$28</definedName>
    <definedName function="false" hidden="false" localSheetId="0" name="UKUPNO6" vbProcedure="false">[3]okoliš!$F$25</definedName>
    <definedName function="false" hidden="false" localSheetId="0" name="UKUPNO7" vbProcedure="false">'[8]'!IW65537</definedName>
    <definedName function="false" hidden="false" localSheetId="0" name="UKUPNO8" vbProcedure="false">[3]elektr!IW65537</definedName>
    <definedName function="false" hidden="false" localSheetId="0" name="UKUPNO9" vbProcedure="false">[3]PLIN!IW65537</definedName>
    <definedName function="false" hidden="false" localSheetId="0" name="v" vbProcedure="false">'[5]'!IW65537</definedName>
    <definedName function="false" hidden="false" localSheetId="0" name="v_max" vbProcedure="false">'[5]'!IW65537</definedName>
    <definedName function="false" hidden="false" localSheetId="1" name="Excel_BuiltIn__FilterDatabase" vbProcedure="false">VENTILACIJA!$A$1:$F$7</definedName>
    <definedName function="false" hidden="false" localSheetId="1" name="UKUPNO1" vbProcedure="false">[2]ZEMLJAN!$F$10</definedName>
    <definedName function="false" hidden="false" localSheetId="1" name="UKUPNO12" vbProcedure="false">[2]soboslik!$A$1</definedName>
    <definedName function="false" hidden="false" localSheetId="1" name="UKUPNO13" vbProcedure="false">'[2]razni '!$A$1</definedName>
    <definedName function="false" hidden="false" localSheetId="1" name="UKUPNO2" vbProcedure="false">'[15]RAZNI RADOVI'!$F$22</definedName>
    <definedName function="false" hidden="false" localSheetId="1" name="UKUPNO4" vbProcedure="false">[2]izolacija!$F$13</definedName>
    <definedName function="false" hidden="false" localSheetId="1" name="UKUPNO5" vbProcedure="false">'[2]oprema dvor.'!$F$28</definedName>
    <definedName function="false" hidden="false" localSheetId="1" name="UKUPNO6" vbProcedure="false">[2]okoliš!$F$25</definedName>
    <definedName function="false" hidden="false" localSheetId="1" name="UKUPNO8" vbProcedure="false">[2]elektr!$A$1</definedName>
    <definedName function="false" hidden="false" localSheetId="1" name="UKUPNO9" vbProcedure="false">[2]PLIN!$A$1</definedName>
    <definedName function="false" hidden="false" localSheetId="2" name="Ca" vbProcedure="false">'[5]'!$A$1</definedName>
    <definedName function="false" hidden="false" localSheetId="2" name="Cb" vbProcedure="false">'[5]'!$A$1</definedName>
    <definedName function="false" hidden="false" localSheetId="2" name="Cc" vbProcedure="false">'[5]'!$A$1</definedName>
    <definedName function="false" hidden="false" localSheetId="2" name="CCP" vbProcedure="false">'[5]'!$A$1</definedName>
    <definedName function="false" hidden="false" localSheetId="2" name="CELIJA" vbProcedure="false">'[13]'!$C$3</definedName>
    <definedName function="false" hidden="false" localSheetId="2" name="cp" vbProcedure="false">'[5]'!$A$1</definedName>
    <definedName function="false" hidden="false" localSheetId="2" name="C_1" vbProcedure="false">[6]KOEFICIJENTI!$A$1</definedName>
    <definedName function="false" hidden="false" localSheetId="2" name="C_2" vbProcedure="false">[7]PRORAČUN!$A$1</definedName>
    <definedName function="false" hidden="false" localSheetId="2" name="C_3" vbProcedure="false">[7]PRORAČUN!$A$1</definedName>
    <definedName function="false" hidden="false" localSheetId="2" name="C_4" vbProcedure="false">[7]PRORAČUN!$A$1</definedName>
    <definedName function="false" hidden="false" localSheetId="2" name="Datum" vbProcedure="false">[6]REKAPITULACIJA!$A$1</definedName>
    <definedName function="false" hidden="false" localSheetId="2" name="Dpred" vbProcedure="false">[9]Proračun!$A$1</definedName>
    <definedName function="false" hidden="false" localSheetId="2" name="E" vbProcedure="false">'[5]'!$A$1</definedName>
    <definedName function="false" hidden="false" localSheetId="2" name="Elaborat" vbProcedure="false">[6]REKAPITULACIJA!$A$1</definedName>
    <definedName function="false" hidden="false" localSheetId="2" name="Excel_BuiltIn__FilterDatabase" vbProcedure="false">'KOMPRIMIRANI ZRAK'!$A$1:$F$36</definedName>
    <definedName function="false" hidden="false" localSheetId="2" name="f" vbProcedure="false">[9]Proračun!$A$1</definedName>
    <definedName function="false" hidden="false" localSheetId="2" name="ff" vbProcedure="false">'[5]'!$A$1</definedName>
    <definedName function="false" hidden="false" localSheetId="2" name="fn" vbProcedure="false">[7]PRORAČUN!$A$1</definedName>
    <definedName function="false" hidden="false" localSheetId="2" name="Građevina" vbProcedure="false">[6]REKAPITULACIJA!$A$1</definedName>
    <definedName function="false" hidden="false" localSheetId="2" name="GS" vbProcedure="false">'[5]'!$A$1</definedName>
    <definedName function="false" hidden="false" localSheetId="2" name="H" vbProcedure="false">[7]PRORAČUN!$A$1</definedName>
    <definedName function="false" hidden="false" localSheetId="2" name="HH_g" vbProcedure="false">'[5]'!$A$1</definedName>
    <definedName function="false" hidden="false" localSheetId="2" name="H_g" vbProcedure="false">'[5]'!$A$1</definedName>
    <definedName function="false" hidden="false" localSheetId="2" name="Investitor" vbProcedure="false">[6]REKAPITULACIJA!$A$1</definedName>
    <definedName function="false" hidden="false" localSheetId="2" name="k" vbProcedure="false">[9]Proračun!$A$1</definedName>
    <definedName function="false" hidden="false" localSheetId="2" name="KarakterZgrade" vbProcedure="false">[6]REKAPITULACIJA!$A$1</definedName>
    <definedName function="false" hidden="false" localSheetId="2" name="koeficijent_sigurnosti" vbProcedure="false">[7]PRORAČUN!$A$1</definedName>
    <definedName function="false" hidden="false" localSheetId="2" name="k_MK1" vbProcedure="false">[6]KOEFICIJENTI!$A$1</definedName>
    <definedName function="false" hidden="false" localSheetId="2" name="k_MK2" vbProcedure="false">[6]KOEFICIJENTI!$A$1</definedName>
    <definedName function="false" hidden="false" localSheetId="2" name="k_MK3" vbProcedure="false">[6]KOEFICIJENTI!$A$1</definedName>
    <definedName function="false" hidden="false" localSheetId="2" name="k_POD1" vbProcedure="false">[6]KOEFICIJENTI!$A$1</definedName>
    <definedName function="false" hidden="false" localSheetId="2" name="k_POD2" vbProcedure="false">[6]KOEFICIJENTI!$A$1</definedName>
    <definedName function="false" hidden="false" localSheetId="2" name="k_PR1" vbProcedure="false">[6]KOEFICIJENTI!$A$1</definedName>
    <definedName function="false" hidden="false" localSheetId="2" name="k_sig" vbProcedure="false">[7]PRORAČUN!$A$1</definedName>
    <definedName function="false" hidden="false" localSheetId="2" name="k_UV1" vbProcedure="false">[6]KOEFICIJENTI!$A$1</definedName>
    <definedName function="false" hidden="false" localSheetId="2" name="k_UZ1" vbProcedure="false">[6]KOEFICIJENTI!$A$1</definedName>
    <definedName function="false" hidden="false" localSheetId="2" name="k_UZ2" vbProcedure="false">[6]KOEFICIJENTI!$A$1</definedName>
    <definedName function="false" hidden="false" localSheetId="2" name="k_VV1" vbProcedure="false">[6]KOEFICIJENTI!$A$1</definedName>
    <definedName function="false" hidden="false" localSheetId="2" name="k_VV2" vbProcedure="false">[6]KOEFICIJENTI!$A$1</definedName>
    <definedName function="false" hidden="false" localSheetId="2" name="k_VZ1" vbProcedure="false">[6]KOEFICIJENTI!$A$1</definedName>
    <definedName function="false" hidden="false" localSheetId="2" name="k_VZ2" vbProcedure="false">'[6]PRORAČUN GUBITAKA'!$A$1</definedName>
    <definedName function="false" hidden="false" localSheetId="2" name="l" vbProcedure="false">[9]Proračun!$A$1</definedName>
    <definedName function="false" hidden="false" localSheetId="2" name="lp" vbProcedure="false">[9]Proračun!$A$1</definedName>
    <definedName function="false" hidden="false" localSheetId="2" name="m" vbProcedure="false">[9]Proračun!$A$1</definedName>
    <definedName function="false" hidden="false" localSheetId="2" name="n" vbProcedure="false">[9]Proračun!$A$1</definedName>
    <definedName function="false" hidden="false" localSheetId="2" name="Namjena7" vbProcedure="false">[7]PRORAČUN!$A$1</definedName>
    <definedName function="false" hidden="false" localSheetId="2" name="NOVA" vbProcedure="false">'[13]'!$D$4</definedName>
    <definedName function="false" hidden="false" localSheetId="2" name="novi" vbProcedure="false">'[10]'!$A$1</definedName>
    <definedName function="false" hidden="false" localSheetId="2" name="plin" vbProcedure="false">'[14]'!$A$1</definedName>
    <definedName function="false" hidden="false" localSheetId="2" name="Q" vbProcedure="false">[9]Proračun!$A$1</definedName>
    <definedName function="false" hidden="false" localSheetId="2" name="Qk" vbProcedure="false">[9]Proračun!$A$1</definedName>
    <definedName function="false" hidden="false" localSheetId="2" name="Qn1" vbProcedure="false">'[6]PRORAČUN GUBITAKA'!$A$1</definedName>
    <definedName function="false" hidden="false" localSheetId="2" name="Qn7" vbProcedure="false">'[6]PRORAČUN GUBITAKA'!$A$1</definedName>
    <definedName function="false" hidden="false" localSheetId="2" name="Re" vbProcedure="false">[9]Proračun!$A$1</definedName>
    <definedName function="false" hidden="false" localSheetId="2" name="RED" vbProcedure="false">'[13]'!$C$3</definedName>
    <definedName function="false" hidden="false" localSheetId="2" name="ro" vbProcedure="false">'[5]'!$A$1</definedName>
    <definedName function="false" hidden="false" localSheetId="2" name="Rpred" vbProcedure="false">[9]Proračun!$A$1</definedName>
    <definedName function="false" hidden="false" localSheetId="2" name="RRO" vbProcedure="false">'[5]'!$A$1</definedName>
    <definedName function="false" hidden="false" localSheetId="2" name="ta" vbProcedure="false">[7]PRORAČUN!$A$1</definedName>
    <definedName function="false" hidden="false" localSheetId="2" name="ti" vbProcedure="false">'[5]'!$A$1</definedName>
    <definedName function="false" hidden="false" localSheetId="2" name="ti7" vbProcedure="false">[7]PRORAČUN!$A$1</definedName>
    <definedName function="false" hidden="false" localSheetId="2" name="tp" vbProcedure="false">[9]Proračun!$A$1</definedName>
    <definedName function="false" hidden="false" localSheetId="2" name="tp1" vbProcedure="false">'[6]PRORAČUN GUBITAKA'!$A$1</definedName>
    <definedName function="false" hidden="false" localSheetId="2" name="tr" vbProcedure="false">[9]Proračun!$A$1</definedName>
    <definedName function="false" hidden="false" localSheetId="2" name="tsr" vbProcedure="false">[9]Proračun!$A$1</definedName>
    <definedName function="false" hidden="false" localSheetId="2" name="ttp" vbProcedure="false">'[5]'!$A$1</definedName>
    <definedName function="false" hidden="false" localSheetId="2" name="ttr" vbProcedure="false">'[5]'!$A$1</definedName>
    <definedName function="false" hidden="false" localSheetId="2" name="ttsr" vbProcedure="false">'[5]'!$A$1</definedName>
    <definedName function="false" hidden="false" localSheetId="2" name="t_pl" vbProcedure="false">[7]PRORAČUN!$A$1</definedName>
    <definedName function="false" hidden="false" localSheetId="2" name="t_pv" vbProcedure="false">[7]PRORAČUN!$A$1</definedName>
    <definedName function="false" hidden="false" localSheetId="2" name="UKUPNO10" vbProcedure="false">'[13]'!$F$6</definedName>
    <definedName function="false" hidden="false" localSheetId="2" name="UKUPNO11" vbProcedure="false">'[13]'!$D$4</definedName>
    <definedName function="false" hidden="false" localSheetId="2" name="UKUPNO12" vbProcedure="false">[3]soboslik!$A$1281</definedName>
    <definedName function="false" hidden="false" localSheetId="2" name="UKUPNO13" vbProcedure="false">'[3]razni '!$F$6</definedName>
    <definedName function="false" hidden="false" localSheetId="2" name="UKUPNO14" vbProcedure="false">'[13]'!$H$8</definedName>
    <definedName function="false" hidden="false" localSheetId="2" name="UKUPNO15" vbProcedure="false">'[13]'!$D$4</definedName>
    <definedName function="false" hidden="false" localSheetId="2" name="UKUPNO16" vbProcedure="false">'[13]'!$D$4</definedName>
    <definedName function="false" hidden="false" localSheetId="2" name="UKUPNO17" vbProcedure="false">'[13]'!$D$4</definedName>
    <definedName function="false" hidden="false" localSheetId="2" name="UKUPNO18" vbProcedure="false">'[13]'!$D$4</definedName>
    <definedName function="false" hidden="false" localSheetId="2" name="UKUPNO19" vbProcedure="false">'[13]'!$D$4</definedName>
    <definedName function="false" hidden="false" localSheetId="2" name="UKUPNO20" vbProcedure="false">'[13]'!$I$9</definedName>
    <definedName function="false" hidden="false" localSheetId="2" name="UKUPNO3" vbProcedure="false">'[13]'!$D$4</definedName>
    <definedName function="false" hidden="false" localSheetId="2" name="UKUPNO7" vbProcedure="false">'[13]'!$L$12</definedName>
    <definedName function="false" hidden="false" localSheetId="2" name="UKUPNO8" vbProcedure="false">[3]elektr!$A$6145</definedName>
    <definedName function="false" hidden="false" localSheetId="2" name="UKUPNO9" vbProcedure="false">[3]PLIN!$Y$25</definedName>
    <definedName function="false" hidden="false" localSheetId="2" name="v" vbProcedure="false">'[5]'!$A$1</definedName>
    <definedName function="false" hidden="false" localSheetId="2" name="v_0" vbProcedure="false">[7]PRORAČUN!$A$1</definedName>
    <definedName function="false" hidden="false" localSheetId="2" name="v_max" vbProcedure="false">'[5]'!$A$1</definedName>
    <definedName function="false" hidden="false" localSheetId="2" name="w" vbProcedure="false">[9]Proraču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6">
  <si>
    <t xml:space="preserve">OBJEKT:  POSLOVNA GRAĐEVINA – 
REKONSTRUKCIJA ZGRADE 
– dogradnja i promjena namjene posebnog dijela zgrade (iz servisa i prodaje motornih vozila) u prostor uslužno trgovačke namjene (praonica) i njegovo povezivanje sa susjednim posebnim dijelom uslužno trgovačke 
namjene (šivanje i prodaja radne odjeće) u jednu funkcionalnu cjelinu
</t>
  </si>
  <si>
    <t xml:space="preserve">FAZA: ZAVRŠNA- OPREMANJE</t>
  </si>
  <si>
    <t xml:space="preserve">Rbr.</t>
  </si>
  <si>
    <t xml:space="preserve">Opis stavke</t>
  </si>
  <si>
    <t xml:space="preserve">Jed. mjera</t>
  </si>
  <si>
    <t xml:space="preserve">Količina</t>
  </si>
  <si>
    <t xml:space="preserve">Jed. cijena</t>
  </si>
  <si>
    <t xml:space="preserve">Ukupno cijena</t>
  </si>
  <si>
    <t xml:space="preserve">Napomena:
</t>
  </si>
  <si>
    <t xml:space="preserve">Izvođač radova dužan je ponuditi svu opremu prema tipu i proizvođačima definiranim stavkama troškovnika. Ako proizvođač nudi zamjensku opremu dužan je uz ponudu sa opremom prema troškovniku, u zasebnom troškovniku dati ponudu zamjenske opreme sa navedenim tehničkim karakteristikama te opreme.</t>
  </si>
  <si>
    <t xml:space="preserve">Sve stavke troškovnika, bez obzira da li je to posebno naglašeno ili ne, odnose se na dobavu i montažu instalacije do potpune pogonske sposobnosti.
</t>
  </si>
  <si>
    <t xml:space="preserve">1.</t>
  </si>
  <si>
    <t xml:space="preserve">PLINSKA INSTALACIJA / MJERENI DIO PLINA - II FAZA/UGRADNJA OPREME</t>
  </si>
  <si>
    <t xml:space="preserve">Pražnjenje kompletne plinske instalacije uz kontrolirano ispuštanje u atmosferu uz praćenje smjese da ne bi došlo do eksplozije (na mjestu ispuštanja onemogućiti bilo kakvo stvaranje eksplozivne smjese i dodirom sa iskrom ili izvorom paljenja). Inertizacija postojeće plinske instalacije sa dušikom (ispiranje). </t>
  </si>
  <si>
    <t xml:space="preserve">komplet</t>
  </si>
  <si>
    <t xml:space="preserve">2.</t>
  </si>
  <si>
    <t xml:space="preserve">Dobava i ugradnja atestiranih plinskih cijevi prema HRN C.B5.225  (DIN 2440) sa svim spojnim, brtvenim i konzolnim materijalom. Međuprostor između zaštitne cijevi i plinske cijevi treba biti zapunjen suhom masom (smola, katranizirano uže, bitumen ili sl.). U cijenu su uključene cijevne čahure (zaštitne cijevi) za prolaz kroz zidove i stropove. Obračun za cijevi po metru dužnom.</t>
  </si>
  <si>
    <t xml:space="preserve">U cijenu uključiti također ugradnju hilzni na prolazu plinskih cijevi kroz zidove. </t>
  </si>
  <si>
    <t xml:space="preserve">NO 20</t>
  </si>
  <si>
    <t xml:space="preserve">m</t>
  </si>
  <si>
    <t xml:space="preserve">3.</t>
  </si>
  <si>
    <t xml:space="preserve">Čišćenje i miniziranje cjevovoda dvostrukim premazom temeljne boje. Ukopani dio izolirati dvostrukim slojem dekorodal trake. </t>
  </si>
  <si>
    <t xml:space="preserve">4.</t>
  </si>
  <si>
    <t xml:space="preserve">Završno bojanje plinske instalacije žutom uljnom bojom. </t>
  </si>
  <si>
    <t xml:space="preserve">5.</t>
  </si>
  <si>
    <t xml:space="preserve">Dobava i ugradnja flexibilnog crijeva, AISI 316L/304, DN 20, duljine 40 cm, za pl. trošila.</t>
  </si>
  <si>
    <t xml:space="preserve">kom</t>
  </si>
  <si>
    <t xml:space="preserve">6.</t>
  </si>
  <si>
    <t xml:space="preserve">Radovi na spajanju na postojeću plinsku instalaciju DN20 zbog spajanja novog plinskog trošila, komplet sa svim spojnim i brtvenim materijalom. Komplet sa demontažom postojećih plinskih ventila DN20 i njihova ponovna ugradnja na novoj poziciji.</t>
  </si>
  <si>
    <t xml:space="preserve">7.</t>
  </si>
  <si>
    <t xml:space="preserve">Dobava i ugradnja vertikale dimnjaka od elemenata proizvod kao "JEREMIAS" sistem DW-Eco-Titan-Al unutarnjeg promjera Ø 180  mm, sukladno normama HRN EN 1856-1, T 200 P1-W-V2-L99050 O00
Dimovodni sistem Dw Eco Titan Al je duplostijeni sistem dimnjaka od
nehrđajućeg čelika za rad svih vrsta modernih ložišta plinskog trošila, trošila na tekuće gorivo,sve vrste kondenzacijskih trošila u podtlaku, u suhom ili vlažnom
načinu rada te s unutrašnjom brtvom i za ložišta u u nadtlaku (do 200 Pa).  oznake  čelika 1.4571(1.4404) ili 1.4539 debljine materijala 0,5 mm i izolacijom 25 mm. Homogena izolacijska obloga od 25 mm visokokvalitetne, čvrste mineralne vune s 120 kg/kubnom metru garantirana gustoća koja je kontinuirana izolacija: bez toplinskih mostova između metalnih obloga odnosno dvije stijenke. 60 mm usadni spoj + široka obujmica 70 mm kao rezultat daju iznimno veliku čvrstoću spojeva naročito kod horizontalnih dijelova. Komplet sa podesivim zidnim držačem i brtvama.</t>
  </si>
  <si>
    <t xml:space="preserve">Početni element sa ispustom kondenzata</t>
  </si>
  <si>
    <t xml:space="preserve">Dimovodne cijevi 1000 mm</t>
  </si>
  <si>
    <t xml:space="preserve">Dimovodne cijevi  500 mm</t>
  </si>
  <si>
    <t xml:space="preserve">Element s RO za kontrolu i čišćenje</t>
  </si>
  <si>
    <t xml:space="preserve">Završni komad</t>
  </si>
  <si>
    <t xml:space="preserve">Zidni držač podesiv </t>
  </si>
  <si>
    <t xml:space="preserve">Priključni T komad 87°</t>
  </si>
  <si>
    <t xml:space="preserve">Protukišna kapa</t>
  </si>
  <si>
    <t xml:space="preserve">ili jednakovrijedan:
tip kao:
proizvod kao:  
zemlja porijekla:  </t>
  </si>
  <si>
    <t xml:space="preserve">8.</t>
  </si>
  <si>
    <t xml:space="preserve">Dobava i ugradnja vertikale dimnjaka od elemenata proizvod kao "JEREMIAS" sistem DW-Eco-Titan-Al unutarnjeg promjera Ø 130  mm, sukladno normama HRN EN 1856-1, T 200 P1-W-V2-L99050 O00
Dimovodni sistem Dw Eco Titan Al je duplostijeni sistem dimnjaka od
nehrđajućeg čelika za rad svih vrsta modernih ložišta plinskog trošila, trošila na tekuće gorivo,sve vrste kondenzacijskih trošila u podtlaku, u suhom ili vlažnom
načinu rada te s unutrašnjom brtvom i za ložišta u u nadtlaku (do 200 Pa).  oznake  čelika 1.4571(1.4404) ili 1.4539 debljine materijala 0,5 mm i izolacijom 25 mm . Homogena izolacijska obloga od 25 mm visokokvalitetne, čvrste mineralne vune s 120 kg/kubnom metru garantirana gustoća koja je kontinuirana izolacija: bez toplinskih mostova između metalnih obloga odnosno dvije stijenke. 60 mm usadni spoj + široka obujmica 70 mm kao rezultat daju iznimno veliku čvrstoću spojeva naročito kod horizontalnih dijelova. Komplet sa podesivim zidnim držačem i brtvama.</t>
  </si>
  <si>
    <t xml:space="preserve">9.</t>
  </si>
  <si>
    <t xml:space="preserve">Dobava i ugradnja krutog jednostijenog spojnog elementa, otpornog na gorenje čađe, proizvod kao "JEREMIAS" sistem EW-VH Ø 110 mm. Spojni priključak dimovoda od industrijski proizvedenih jednostijenih elemenata za suhi režim rada standardnih ložišta na ulje, plin ili kaminske peći/peći na kruta goriva do dimnjaka/dimovoda.
Proizvodnju prati vanjski neovisni institut, vlastitom kontrolom osigurava se pridržavanje konstantne kvalitete.
Sistem dimovoda od visoko legiranog nehrđajućeg čelika, broj materijala 1.4404. Debljina stijenke dimovodnih cijevi 0,5 mm / oblikovanih elemenata 0,6 mm.
Uzdužni šavovi vareni WIG postupkom bez dodatka.
Jačina materijala nudi optimalnu sigurnost od savijanja i uleknuća.
Uvučeni utični spoj, bez obujmica.
Maksimalna radna temperatura 400°C, testirano na pokusu izgaranja kod temperature od 1000°C.</t>
  </si>
  <si>
    <t xml:space="preserve">dimovodna cijev 1000 mm</t>
  </si>
  <si>
    <t xml:space="preserve">dimovodna cijev 500 mm</t>
  </si>
  <si>
    <t xml:space="preserve">klizni element 320 - 480 mm</t>
  </si>
  <si>
    <t xml:space="preserve">revizijski element 500 mm</t>
  </si>
  <si>
    <t xml:space="preserve">koljeno 87°</t>
  </si>
  <si>
    <t xml:space="preserve">obujmica za priključak na stroj za glačanje</t>
  </si>
  <si>
    <t xml:space="preserve">proširenje Ø110/130</t>
  </si>
  <si>
    <t xml:space="preserve">10.</t>
  </si>
  <si>
    <t xml:space="preserve">Dobava i ugradnja krutog jednostijenog spojnog elementa, otpornog na gorenje čađe, proizvod kao "JEREMIAS" sistem EW-VH Ø 160 mm. Spojni priključak dimovoda od industrijski proizvedenih jednostijenih elemenata za suhi režim rada standardnih ložišta na ulje, plin ili kaminske peći/peći na kruta goriva do dimnjaka/dimovoda.
Proizvodnju prati vanjski neovisni institut, vlastitom kontrolom osigurava se pridržavanje konstantne kvalitete.
Sistem dimovoda od visoko legiranog nehrđajućeg čelika, broj materijala 1.4404 (316L). Debljina stijenke dimovodnih cijevi 0,5 mm / oblikovanih elemenata 0,6 mm.
Uzdužni šavovi vareni WIG postupkom bez dodatka.
Jačina materijala nudi optimalnu sigurnost od savijanja i uleknuća.
Uvučeni utični spoj, bez obujmica.
Maksimalna radna temperatura 400°C, testirano na pokusu izgaranja kod temperature od 1000°C.</t>
  </si>
  <si>
    <t xml:space="preserve">obujmica za priključak na sušilicu</t>
  </si>
  <si>
    <t xml:space="preserve">proširenje Ø160/180</t>
  </si>
  <si>
    <t xml:space="preserve">11.</t>
  </si>
  <si>
    <t xml:space="preserve">Ispitivanje na nepropusnost (konačna tlačna proba cjevovoda zrakom), te ostala potrebna ispitivanja po uputi i uz prisustvo distributera, te ishođenje potrebnih certifikata.</t>
  </si>
  <si>
    <t xml:space="preserve">12.</t>
  </si>
  <si>
    <t xml:space="preserve">Puštanje plinovoda u rad. Punjenje instalacije plinom uz kontrolu nepropusnosti spojnih mjesta, putem instrumenta ”Gas-tec”.</t>
  </si>
  <si>
    <t xml:space="preserve">13.</t>
  </si>
  <si>
    <t xml:space="preserve">Ishodovanje svih potrebnih atesta za uređaje i opremu, sva potrebna ispitivanja (funkcionalnosti, probe i sl.) od ovlaštenih ustanova do pune pogonske sposobnosti instalacije i uređaja sa svim potrebni ispitivanjima. Mjerenje emisija od ovlaštene i akreditirane ustanove od strane Ministarstva zaštite i okoliša. U cijenu uključeno: davanje uputa o korištenju i održavanju postrojenja; pribavljanje atestne dokumentacije za peglu i sušilicu, ateste dimnjaka,  garancijskih listova, kao i sve druge dokumentacije za rad i održavanje uređaja na hrvatskom jeziku, te dokumentacije potrebne za tehnički pregled.</t>
  </si>
  <si>
    <t xml:space="preserve">UKUPNO:</t>
  </si>
  <si>
    <r>
      <rPr>
        <b val="true"/>
        <sz val="10"/>
        <rFont val="Arial"/>
        <family val="2"/>
        <charset val="238"/>
      </rPr>
      <t xml:space="preserve">NAPOMENA:</t>
    </r>
    <r>
      <rPr>
        <sz val="10"/>
        <rFont val="Arial"/>
        <family val="2"/>
        <charset val="238"/>
      </rPr>
      <t xml:space="preserve"> Svi prateći radovi moraju biti izvedeni i ako nisu navedeni u stavkama troškovniku.</t>
    </r>
  </si>
  <si>
    <t xml:space="preserve">Prateće građevinske radove na probijanjima uključiti u gore navedene stavke troškovnika. </t>
  </si>
  <si>
    <t xml:space="preserve">Sve zidane površine dovesti u prvobitno stanje. </t>
  </si>
  <si>
    <t xml:space="preserve">Napomena: 
Sve stavke troškovnika, bez obzira da li je to posebno naglašeno ili ne, odnose se na dobavu i montažu instalacije do potpune pogonske sposobnosti.</t>
  </si>
  <si>
    <t xml:space="preserve">STROJARSKE INSTALACIJE</t>
  </si>
  <si>
    <t xml:space="preserve">VENTILACIJA - II FAZA/UGRADNJA OPREME</t>
  </si>
  <si>
    <t xml:space="preserve">Dobava i ugradnja ventilacijskih kanala izrađenih od pocinčanog lima uključujući sve prijelazne komade, regul. Zaklopke, koljena i  skretne lopatice te potreban ovjesni i brtveni materijal.  Kanale izraditi prema DIN 24190. Debljinu lima uzeti prema tabeli uz detalj kanala. U jediničnu cijenu su uključene C i T spojnice te prirubnice. Za odvod zraka sa uređaja za glačanje.
Dimenzije kanala kao u nacrtima. Obračun se vrši po kg kanala. </t>
  </si>
  <si>
    <t xml:space="preserve">kg</t>
  </si>
  <si>
    <t xml:space="preserve">Dobava i ugradnja izolacije kanala od mineralne vune debljine 50 mm u oblozi od 
Al-lima debljine 0,55mm. Uključivo ljepilo i trake, komplet sa svim radovima i materijalom.</t>
  </si>
  <si>
    <t xml:space="preserve">m2</t>
  </si>
  <si>
    <t xml:space="preserve">Dobava i ugradnja troslojne cijevi inox Ø80/130 duljine 960 mm - ukupno 8 kom, unutarnja cijev od inoxa 316L-0,60mm, vanjska cijev od inoxa 304 0,50 mm, izolacija
vuna 90Kg/m2. Komplet sa pripadajućom troslojnom protukišnom kapom, proširenjem Ø80/130 na Ø100/150, T-komadom. Uključivo sav potreban spojni i brtveni materijal, i sve potrebno za spajanje na odvod vrućeg zraka sa perilica rublja. </t>
  </si>
  <si>
    <t xml:space="preserve">Dobava i ugradnja troslojne cijevi inox Ø100/150 duljine 960 mm - ukupno 4 kom, unutarnja cijev od inoxa 316L-0,60mm, vanjska cijev od inoxa 304 0,50 mm, izolacija
vuna 90Kg/m2.  Komplet sa pripadajućom troslojnom protukišnom kapom i 
T-komadom. Uključivo sav potreban spojni i brtveni materijal, i sve potrebno za spajanje na odvod vrućeg zraka sa perilica rublja. </t>
  </si>
  <si>
    <t xml:space="preserve">Puštanje u pogon, ispitivanje kanalske mreže na nepropusnost, balansiranje mreže uz podešavanje istrujnih i odvodnih otvora. Mjerenje režima strujanja zraka u prostoriji i količine protoka zraka uz izdavanje atesta o izvršenim mjerenjima. </t>
  </si>
  <si>
    <t xml:space="preserve">KOMPRIMIRANI ZRAK - II FAZA/UGRADNJA OPREME</t>
  </si>
  <si>
    <t xml:space="preserve">Prije nuđenja sustava komprimiranog zraka, potrebno je kontaktirati investitora 
radi usklađivanja s konkretnim potrebama i vrstom sustava komprimiranog zraka.</t>
  </si>
  <si>
    <t xml:space="preserve">Dobava i ugradnja kuglastih zapornih ventila NP 16.</t>
  </si>
  <si>
    <t xml:space="preserve">NO 15</t>
  </si>
  <si>
    <t xml:space="preserve">Dobava i ugradnja crnih bešavnih cijevi za razvod komprimiranog zraka, uključujući fazonske komade i sav pomoćni, pričvrsni i ovjesni materijal. U stavku uključiti čišćenje i temeljno bojanje (dva premaza) cijevi, kao i sav potreban ovjesni materijal. Komplet sa bojanjem u plavu boju.</t>
  </si>
  <si>
    <t xml:space="preserve">Dobava i ugradnja visokotlačne fleksibilne cijevi DN15 za zrak, dužine 1 m za radni tlak 10 bara, ispitni tlak 16 bara sa holender maticama, te spojnim i brtvenim materijalom. U cijenu uključen i pištolj za propuhivanje. </t>
  </si>
  <si>
    <t xml:space="preserve">Dobava i ugradnja PVC cijevi za odvod kondenzata, sa svim potrebnim spojnim, brtvenim materijalom i ovjesnim priborom. Obračun po m, sljedećih dimenzija : 
</t>
  </si>
  <si>
    <t xml:space="preserve">Φ32 mm</t>
  </si>
  <si>
    <t xml:space="preserve">Pripremno završni radovi. Ispitivanje instalacije i puštanje u pogon.</t>
  </si>
  <si>
    <t xml:space="preserve">radnih sati</t>
  </si>
  <si>
    <t xml:space="preserve">Ispitivanje instalacije tlakom od 15 bara, uz prethodno propuhivanje komprimiranim zrakom. O rezultatima ovih proba treba sastaviti zapisnik.</t>
  </si>
  <si>
    <t xml:space="preserve">Izrada pisanih upustava s uputama za rad za kompresorsku stanicu kao i izrada sheme postrojenja, te postavljanje uokvirene sheme na vidljivo i lako pristupačno mjesto.</t>
  </si>
  <si>
    <t xml:space="preserve">Ishodovanje svih potrebnih atesta za uređaje i opremu, sva potrebna ispitivanja (funkcionalnosti, probe i sl.) do pune pogonske sposobnosti instalacije i uređaja sa svim potrebni ispitivanjima. U cijenu uključeno: davanje uputa o korištenju i održavanju postrojenja; pribavljanje atestne dokumentacije,  garancijskih listova, kao i sve druge dokumentacije za rad i održavanje uređaja na hrvatskom jeziku, te dokumentacije potrebne za tehnički pregled.</t>
  </si>
  <si>
    <t xml:space="preserve">Puštanje u pogon  instalacije komprimiranog zraka. Regulacija tlaka u sistemu i potrošača prema uputstvima isporučioca tehnološke opreme uz izdavanje atesta o izvršenim radovima i garantnih listova. Izrada upustva za rad i održavanje uređaja na hrvatskom jeziku.</t>
  </si>
  <si>
    <t xml:space="preserve">Troškovnikom su obuhvaćeni svi prateći građevinski i ostali radovi i radnje, pomoćna sredstva,  i potrošni i sitni materijal, do potpune pogonske sposobnosti, bez obzira da li su navedeni u pojedinim stavkama.</t>
  </si>
  <si>
    <t xml:space="preserve">OBJEKT:  POSLOVNA GRAĐEVINA – 
REKONSTRUKCIJA ZGRADE 
– dogradnja i promjena namjene posebnog
dijela zgrade (iz servisa i prodaje motornih
vozila) u prostor uslužno trgovačke namjene (praonica) i njegovo povezivanje sa susjednim posebnim dijelom uslužno trgovačke namjene (šivanje i prodaja radne odjeće) u jednu funkcionalnu cjelinu
</t>
  </si>
  <si>
    <t xml:space="preserve">REKAPITULACIJA SVEUKUPNO</t>
  </si>
  <si>
    <t xml:space="preserve">PLINSKA INSTALACIJA - ZAVRŠNA FAZA</t>
  </si>
  <si>
    <t xml:space="preserve">VENTILACIJA - ZAVRŠNA FAZA</t>
  </si>
  <si>
    <t xml:space="preserve">KOMPRIMIRANI ZRAK - ZAVRŠNA FAZA</t>
  </si>
  <si>
    <t xml:space="preserve">SVEUKUPNO ZA ZAVRŠNU FAZ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\ _k_n_-;\-* #,##0.00\ _k_n_-;_-* \-??\ _k_n_-;_-@_-"/>
    <numFmt numFmtId="167" formatCode="#,##0.00_ ;\-#,##0.00\ "/>
    <numFmt numFmtId="168" formatCode="0"/>
    <numFmt numFmtId="169" formatCode="@"/>
    <numFmt numFmtId="170" formatCode="0%"/>
    <numFmt numFmtId="171" formatCode="#,##0"/>
    <numFmt numFmtId="172" formatCode="General"/>
    <numFmt numFmtId="173" formatCode="0.0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12"/>
      <name val="Times New Roman CE"/>
      <family val="2"/>
      <charset val="238"/>
    </font>
    <font>
      <sz val="10"/>
      <color rgb="FF000000"/>
      <name val="Century Gothic"/>
      <family val="2"/>
      <charset val="238"/>
    </font>
    <font>
      <b val="true"/>
      <sz val="15"/>
      <color rgb="FF003366"/>
      <name val="Calibri"/>
      <family val="2"/>
      <charset val="238"/>
    </font>
    <font>
      <sz val="11"/>
      <name val="Arial"/>
      <family val="2"/>
      <charset val="238"/>
    </font>
    <font>
      <sz val="11"/>
      <name val="Arial"/>
      <family val="1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6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true" indent="0" shrinkToFit="false"/>
    </xf>
    <xf numFmtId="164" fontId="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center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3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3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3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6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3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1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3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3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1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31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1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31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3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31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3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3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3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1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3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_STAMBENI DIO" xfId="21"/>
    <cellStyle name="_STAMBENI DIO_2009_06_03_tender_politin_PARCELACIJA - S formom" xfId="22"/>
    <cellStyle name="_STAMBENI DIO_D Strojarski radovi - Parentino Residence" xfId="23"/>
    <cellStyle name="_troškovnik" xfId="24"/>
    <cellStyle name="_troškovnik_2009_06_02_tender_jezevac_PARCELACIJA  -s formom" xfId="25"/>
    <cellStyle name="_troškovnik_2009_06_03_tender_politin_PARCELACIJA - S formom" xfId="26"/>
    <cellStyle name="_troškovnik_D Strojarski radovi - Parentino Residence" xfId="27"/>
    <cellStyle name="Bilješka 10" xfId="28"/>
    <cellStyle name="Bilješka 11" xfId="29"/>
    <cellStyle name="Bilješka 12" xfId="30"/>
    <cellStyle name="Bilješka 13" xfId="31"/>
    <cellStyle name="Bilješka 14" xfId="32"/>
    <cellStyle name="Bilješka 15" xfId="33"/>
    <cellStyle name="Bilješka 16" xfId="34"/>
    <cellStyle name="Bilješka 17" xfId="35"/>
    <cellStyle name="Bilješka 18" xfId="36"/>
    <cellStyle name="Bilješka 19" xfId="37"/>
    <cellStyle name="Bilješka 2" xfId="38"/>
    <cellStyle name="Bilješka 2 2" xfId="39"/>
    <cellStyle name="Bilješka 2 3" xfId="40"/>
    <cellStyle name="Bilješka 20" xfId="41"/>
    <cellStyle name="Bilješka 21" xfId="42"/>
    <cellStyle name="Bilješka 22" xfId="43"/>
    <cellStyle name="Bilješka 23" xfId="44"/>
    <cellStyle name="Bilješka 24" xfId="45"/>
    <cellStyle name="Bilješka 25" xfId="46"/>
    <cellStyle name="Bilješka 26" xfId="47"/>
    <cellStyle name="Bilješka 27" xfId="48"/>
    <cellStyle name="Bilješka 28" xfId="49"/>
    <cellStyle name="Bilješka 29" xfId="50"/>
    <cellStyle name="Bilješka 2_2009_06_02_tender_jezevac_PARCELACIJA  -s formom" xfId="51"/>
    <cellStyle name="Bilješka 3" xfId="52"/>
    <cellStyle name="Bilješka 30" xfId="53"/>
    <cellStyle name="Bilješka 31" xfId="54"/>
    <cellStyle name="Bilješka 32" xfId="55"/>
    <cellStyle name="Bilješka 33" xfId="56"/>
    <cellStyle name="Bilješka 34" xfId="57"/>
    <cellStyle name="Bilješka 35" xfId="58"/>
    <cellStyle name="Bilješka 36" xfId="59"/>
    <cellStyle name="Bilješka 37" xfId="60"/>
    <cellStyle name="Bilješka 38" xfId="61"/>
    <cellStyle name="Bilješka 39" xfId="62"/>
    <cellStyle name="Bilješka 4" xfId="63"/>
    <cellStyle name="Bilješka 40" xfId="64"/>
    <cellStyle name="Bilješka 41" xfId="65"/>
    <cellStyle name="Bilješka 42" xfId="66"/>
    <cellStyle name="Bilješka 43" xfId="67"/>
    <cellStyle name="Bilješka 44" xfId="68"/>
    <cellStyle name="Bilješka 45" xfId="69"/>
    <cellStyle name="Bilješka 46" xfId="70"/>
    <cellStyle name="Bilješka 47" xfId="71"/>
    <cellStyle name="Bilješka 48" xfId="72"/>
    <cellStyle name="Bilješka 49" xfId="73"/>
    <cellStyle name="Bilješka 5" xfId="74"/>
    <cellStyle name="Bilješka 50" xfId="75"/>
    <cellStyle name="Bilješka 51" xfId="76"/>
    <cellStyle name="Bilješka 6" xfId="77"/>
    <cellStyle name="Bilješka 7" xfId="78"/>
    <cellStyle name="Bilješka 8" xfId="79"/>
    <cellStyle name="Bilješka 9" xfId="80"/>
    <cellStyle name="cijene" xfId="81"/>
    <cellStyle name="Comma 10" xfId="82"/>
    <cellStyle name="Comma 11" xfId="83"/>
    <cellStyle name="Comma 12" xfId="84"/>
    <cellStyle name="Comma 13" xfId="85"/>
    <cellStyle name="Comma 14" xfId="86"/>
    <cellStyle name="Comma 15" xfId="87"/>
    <cellStyle name="Comma 16" xfId="88"/>
    <cellStyle name="Comma 17" xfId="89"/>
    <cellStyle name="Comma 18" xfId="90"/>
    <cellStyle name="Comma 19" xfId="91"/>
    <cellStyle name="Comma 2" xfId="92"/>
    <cellStyle name="Comma 20" xfId="93"/>
    <cellStyle name="Comma 21" xfId="94"/>
    <cellStyle name="Comma 22" xfId="95"/>
    <cellStyle name="Comma 23" xfId="96"/>
    <cellStyle name="Comma 24" xfId="97"/>
    <cellStyle name="Comma 25" xfId="98"/>
    <cellStyle name="Comma 26" xfId="99"/>
    <cellStyle name="Comma 27" xfId="100"/>
    <cellStyle name="Comma 28" xfId="101"/>
    <cellStyle name="Comma 29" xfId="102"/>
    <cellStyle name="Comma 3" xfId="103"/>
    <cellStyle name="Comma 30" xfId="104"/>
    <cellStyle name="Comma 31" xfId="105"/>
    <cellStyle name="Comma 32" xfId="106"/>
    <cellStyle name="Comma 33" xfId="107"/>
    <cellStyle name="Comma 34" xfId="108"/>
    <cellStyle name="Comma 35" xfId="109"/>
    <cellStyle name="Comma 36" xfId="110"/>
    <cellStyle name="Comma 37" xfId="111"/>
    <cellStyle name="Comma 38" xfId="112"/>
    <cellStyle name="Comma 39" xfId="113"/>
    <cellStyle name="Comma 4" xfId="114"/>
    <cellStyle name="Comma 40" xfId="115"/>
    <cellStyle name="Comma 41" xfId="116"/>
    <cellStyle name="Comma 42" xfId="117"/>
    <cellStyle name="Comma 43" xfId="118"/>
    <cellStyle name="Comma 44" xfId="119"/>
    <cellStyle name="Comma 45" xfId="120"/>
    <cellStyle name="Comma 46" xfId="121"/>
    <cellStyle name="Comma 47" xfId="122"/>
    <cellStyle name="Comma 48" xfId="123"/>
    <cellStyle name="Comma 49" xfId="124"/>
    <cellStyle name="Comma 5" xfId="125"/>
    <cellStyle name="Comma 50" xfId="126"/>
    <cellStyle name="Comma 51" xfId="127"/>
    <cellStyle name="Comma 6" xfId="128"/>
    <cellStyle name="Comma 7" xfId="129"/>
    <cellStyle name="Comma 8" xfId="130"/>
    <cellStyle name="Comma 9" xfId="131"/>
    <cellStyle name="Comma_H.KORALJ  i RUBIN - Tender troškovnik za sobe Ver 01. -24.11.05" xfId="132"/>
    <cellStyle name="Comma_H.KORALJ  i RUBIN - Tender troškovnik za sobe Ver 01. -24.11.05 2 2" xfId="133"/>
    <cellStyle name="Comma_H.KORALJ  i RUBIN - Tender troškovnik za sobe Ver 01. -24.11.05 3" xfId="134"/>
    <cellStyle name="kolona B" xfId="135"/>
    <cellStyle name="kolona1" xfId="136"/>
    <cellStyle name="kolona2" xfId="137"/>
    <cellStyle name="kolona3" xfId="138"/>
    <cellStyle name="komadi" xfId="139"/>
    <cellStyle name="merge" xfId="140"/>
    <cellStyle name="nabrajanje" xfId="141"/>
    <cellStyle name="Naslov 1 1" xfId="142"/>
    <cellStyle name="Normal 10" xfId="143"/>
    <cellStyle name="Normal 10 2" xfId="144"/>
    <cellStyle name="Normal 11" xfId="145"/>
    <cellStyle name="Normal 11 2" xfId="146"/>
    <cellStyle name="Normal 11 3" xfId="147"/>
    <cellStyle name="Normal 11 4" xfId="148"/>
    <cellStyle name="Normal 11 5" xfId="149"/>
    <cellStyle name="Normal 11_gradska-palaca-troskovnik" xfId="150"/>
    <cellStyle name="Normal 12" xfId="151"/>
    <cellStyle name="Normal 13" xfId="152"/>
    <cellStyle name="Normal 14" xfId="153"/>
    <cellStyle name="Normal 14 2" xfId="154"/>
    <cellStyle name="Normal 14 3" xfId="155"/>
    <cellStyle name="Normal 14 4" xfId="156"/>
    <cellStyle name="Normal 14 5" xfId="157"/>
    <cellStyle name="Normal 14_gradska-palaca-troskovnik" xfId="158"/>
    <cellStyle name="Normal 15" xfId="159"/>
    <cellStyle name="Normal 16" xfId="160"/>
    <cellStyle name="Normal 17" xfId="161"/>
    <cellStyle name="Normal 18" xfId="162"/>
    <cellStyle name="Normal 19" xfId="163"/>
    <cellStyle name="Normal 2" xfId="164"/>
    <cellStyle name="Normal 2 10" xfId="165"/>
    <cellStyle name="Normal 2 11" xfId="166"/>
    <cellStyle name="Normal 2 12" xfId="167"/>
    <cellStyle name="Normal 2 13" xfId="168"/>
    <cellStyle name="Normal 2 14" xfId="169"/>
    <cellStyle name="Normal 2 15" xfId="170"/>
    <cellStyle name="Normal 2 16" xfId="171"/>
    <cellStyle name="Normal 2 17" xfId="172"/>
    <cellStyle name="Normal 2 18" xfId="173"/>
    <cellStyle name="Normal 2 19" xfId="174"/>
    <cellStyle name="Normal 2 2" xfId="175"/>
    <cellStyle name="Normal 2 20" xfId="176"/>
    <cellStyle name="Normal 2 21" xfId="177"/>
    <cellStyle name="Normal 2 22" xfId="178"/>
    <cellStyle name="Normal 2 23" xfId="179"/>
    <cellStyle name="Normal 2 24" xfId="180"/>
    <cellStyle name="Normal 2 25" xfId="181"/>
    <cellStyle name="Normal 2 26" xfId="182"/>
    <cellStyle name="Normal 2 27" xfId="183"/>
    <cellStyle name="Normal 2 28" xfId="184"/>
    <cellStyle name="Normal 2 29" xfId="185"/>
    <cellStyle name="Normal 2 3" xfId="186"/>
    <cellStyle name="Normal 2 30" xfId="187"/>
    <cellStyle name="Normal 2 31" xfId="188"/>
    <cellStyle name="Normal 2 32" xfId="189"/>
    <cellStyle name="Normal 2 33" xfId="190"/>
    <cellStyle name="Normal 2 34" xfId="191"/>
    <cellStyle name="Normal 2 35" xfId="192"/>
    <cellStyle name="Normal 2 36" xfId="193"/>
    <cellStyle name="Normal 2 37" xfId="194"/>
    <cellStyle name="Normal 2 38" xfId="195"/>
    <cellStyle name="Normal 2 39" xfId="196"/>
    <cellStyle name="Normal 2 4" xfId="197"/>
    <cellStyle name="Normal 2 40" xfId="198"/>
    <cellStyle name="Normal 2 41" xfId="199"/>
    <cellStyle name="Normal 2 42" xfId="200"/>
    <cellStyle name="Normal 2 43" xfId="201"/>
    <cellStyle name="Normal 2 44" xfId="202"/>
    <cellStyle name="Normal 2 45" xfId="203"/>
    <cellStyle name="Normal 2 46" xfId="204"/>
    <cellStyle name="Normal 2 47" xfId="205"/>
    <cellStyle name="Normal 2 48" xfId="206"/>
    <cellStyle name="Normal 2 49" xfId="207"/>
    <cellStyle name="Normal 2 5" xfId="208"/>
    <cellStyle name="Normal 2 50" xfId="209"/>
    <cellStyle name="Normal 2 51" xfId="210"/>
    <cellStyle name="Normal 2 6" xfId="211"/>
    <cellStyle name="Normal 2 7" xfId="212"/>
    <cellStyle name="Normal 2 8" xfId="213"/>
    <cellStyle name="Normal 2 9" xfId="214"/>
    <cellStyle name="Normal 20" xfId="215"/>
    <cellStyle name="Normal 21" xfId="216"/>
    <cellStyle name="Normal 21 2" xfId="217"/>
    <cellStyle name="Normal 21 3" xfId="218"/>
    <cellStyle name="Normal 21 4" xfId="219"/>
    <cellStyle name="Normal 21 5" xfId="220"/>
    <cellStyle name="Normal 21_gradska-palaca-troskovnik" xfId="221"/>
    <cellStyle name="Normal 22" xfId="222"/>
    <cellStyle name="Normal 23" xfId="223"/>
    <cellStyle name="Normal 24" xfId="224"/>
    <cellStyle name="Normal 25" xfId="225"/>
    <cellStyle name="Normal 26" xfId="226"/>
    <cellStyle name="Normal 27" xfId="227"/>
    <cellStyle name="Normal 28" xfId="228"/>
    <cellStyle name="Normal 29" xfId="229"/>
    <cellStyle name="Normal 2_2009_06_03_tender_politin_PARCELACIJA - S formom" xfId="230"/>
    <cellStyle name="Normal 3" xfId="231"/>
    <cellStyle name="Normal 30" xfId="232"/>
    <cellStyle name="Normal 31" xfId="233"/>
    <cellStyle name="Normal 32" xfId="234"/>
    <cellStyle name="Normal 33" xfId="235"/>
    <cellStyle name="Normal 34" xfId="236"/>
    <cellStyle name="Normal 35" xfId="237"/>
    <cellStyle name="Normal 35 2" xfId="238"/>
    <cellStyle name="Normal 35 3" xfId="239"/>
    <cellStyle name="Normal 35 4" xfId="240"/>
    <cellStyle name="Normal 35 5" xfId="241"/>
    <cellStyle name="Normal 35_gradska-palaca-troskovnik" xfId="242"/>
    <cellStyle name="Normal 36" xfId="243"/>
    <cellStyle name="Normal 37" xfId="244"/>
    <cellStyle name="Normal 37 2" xfId="245"/>
    <cellStyle name="Normal 37 3" xfId="246"/>
    <cellStyle name="Normal 37 4" xfId="247"/>
    <cellStyle name="Normal 37 5" xfId="248"/>
    <cellStyle name="Normal 37_gradska-palaca-troskovnik" xfId="249"/>
    <cellStyle name="Normal 38" xfId="250"/>
    <cellStyle name="Normal 39" xfId="251"/>
    <cellStyle name="Normal 4" xfId="252"/>
    <cellStyle name="Normal 4 2" xfId="253"/>
    <cellStyle name="Normal 4 3" xfId="254"/>
    <cellStyle name="Normal 4 4" xfId="255"/>
    <cellStyle name="Normal 4 5" xfId="256"/>
    <cellStyle name="Normal 40" xfId="257"/>
    <cellStyle name="Normal 41" xfId="258"/>
    <cellStyle name="Normal 42" xfId="259"/>
    <cellStyle name="Normal 43" xfId="260"/>
    <cellStyle name="Normal 44" xfId="261"/>
    <cellStyle name="Normal 45" xfId="262"/>
    <cellStyle name="Normal 46" xfId="263"/>
    <cellStyle name="Normal 47" xfId="264"/>
    <cellStyle name="Normal 48" xfId="265"/>
    <cellStyle name="Normal 49" xfId="266"/>
    <cellStyle name="Normal 4_gradska-palaca-troskovnik" xfId="267"/>
    <cellStyle name="Normal 5" xfId="268"/>
    <cellStyle name="Normal 50" xfId="269"/>
    <cellStyle name="Normal 51" xfId="270"/>
    <cellStyle name="Normal 52" xfId="271"/>
    <cellStyle name="Normal 53" xfId="272"/>
    <cellStyle name="Normal 54" xfId="273"/>
    <cellStyle name="Normal 55" xfId="274"/>
    <cellStyle name="Normal 56" xfId="275"/>
    <cellStyle name="Normal 57" xfId="276"/>
    <cellStyle name="Normal 57 2" xfId="277"/>
    <cellStyle name="Normal 58" xfId="278"/>
    <cellStyle name="Normal 59" xfId="279"/>
    <cellStyle name="Normal 6" xfId="280"/>
    <cellStyle name="Normal 60" xfId="281"/>
    <cellStyle name="Normal 61" xfId="282"/>
    <cellStyle name="Normal 62" xfId="283"/>
    <cellStyle name="Normal 63" xfId="284"/>
    <cellStyle name="Normal 64" xfId="285"/>
    <cellStyle name="Normal 65" xfId="286"/>
    <cellStyle name="Normal 7" xfId="287"/>
    <cellStyle name="Normal 7 10" xfId="288"/>
    <cellStyle name="Normal 7 11" xfId="289"/>
    <cellStyle name="Normal 7 12" xfId="290"/>
    <cellStyle name="Normal 7 13" xfId="291"/>
    <cellStyle name="Normal 7 14" xfId="292"/>
    <cellStyle name="Normal 7 15" xfId="293"/>
    <cellStyle name="Normal 7 16" xfId="294"/>
    <cellStyle name="Normal 7 2" xfId="295"/>
    <cellStyle name="Normal 7 3" xfId="296"/>
    <cellStyle name="Normal 7 4" xfId="297"/>
    <cellStyle name="Normal 7 5" xfId="298"/>
    <cellStyle name="Normal 7 6" xfId="299"/>
    <cellStyle name="Normal 7 7" xfId="300"/>
    <cellStyle name="Normal 7 8" xfId="301"/>
    <cellStyle name="Normal 7 9" xfId="302"/>
    <cellStyle name="Normal 7_2009_06_03_tender_politin_PARCELACIJA - S formom" xfId="303"/>
    <cellStyle name="Normal 8" xfId="304"/>
    <cellStyle name="Normal 9" xfId="305"/>
    <cellStyle name="Normal1" xfId="306"/>
    <cellStyle name="Normal3" xfId="307"/>
    <cellStyle name="Normal_H.KORALJ - Klimatizacija soba - Tender troškovnik STROJARSTVO - protect" xfId="308"/>
    <cellStyle name="Normal_H.KORALJ - Klimatizacija soba - Tender troškovnik STROJARSTVO - protect 2 2" xfId="309"/>
    <cellStyle name="Normal_TROSKOVNIK-revizija2" xfId="310"/>
    <cellStyle name="Normal_TROSKOVNIK-revizija2 2" xfId="311"/>
    <cellStyle name="Normal_TROSKOVNIK-revizija2 2 2" xfId="312"/>
    <cellStyle name="Normalno 2" xfId="313"/>
    <cellStyle name="Normalno 2 2" xfId="314"/>
    <cellStyle name="Normalno 3" xfId="315"/>
    <cellStyle name="Normalno 4" xfId="316"/>
    <cellStyle name="Normalno 5" xfId="317"/>
    <cellStyle name="Obično 10" xfId="318"/>
    <cellStyle name="Obično 11" xfId="319"/>
    <cellStyle name="Obično 12" xfId="320"/>
    <cellStyle name="Obično 13" xfId="321"/>
    <cellStyle name="Obično 14" xfId="322"/>
    <cellStyle name="Obično 15" xfId="323"/>
    <cellStyle name="Obično 16" xfId="324"/>
    <cellStyle name="Obično 2" xfId="325"/>
    <cellStyle name="Obično 3" xfId="326"/>
    <cellStyle name="Obično 4" xfId="327"/>
    <cellStyle name="Obično 5" xfId="328"/>
    <cellStyle name="Obično 6" xfId="329"/>
    <cellStyle name="Obično 7" xfId="330"/>
    <cellStyle name="Obično 8" xfId="331"/>
    <cellStyle name="Obično 9" xfId="332"/>
    <cellStyle name="Percent 10" xfId="333"/>
    <cellStyle name="Percent 11" xfId="334"/>
    <cellStyle name="Percent 12" xfId="335"/>
    <cellStyle name="Percent 13" xfId="336"/>
    <cellStyle name="Percent 14" xfId="337"/>
    <cellStyle name="Percent 15" xfId="338"/>
    <cellStyle name="Percent 16" xfId="339"/>
    <cellStyle name="Percent 17" xfId="340"/>
    <cellStyle name="Percent 18" xfId="341"/>
    <cellStyle name="Percent 19" xfId="342"/>
    <cellStyle name="Percent 2" xfId="343"/>
    <cellStyle name="Percent 20" xfId="344"/>
    <cellStyle name="Percent 21" xfId="345"/>
    <cellStyle name="Percent 22" xfId="346"/>
    <cellStyle name="Percent 23" xfId="347"/>
    <cellStyle name="Percent 24" xfId="348"/>
    <cellStyle name="Percent 25" xfId="349"/>
    <cellStyle name="Percent 26" xfId="350"/>
    <cellStyle name="Percent 27" xfId="351"/>
    <cellStyle name="Percent 28" xfId="352"/>
    <cellStyle name="Percent 29" xfId="353"/>
    <cellStyle name="Percent 3" xfId="354"/>
    <cellStyle name="Percent 30" xfId="355"/>
    <cellStyle name="Percent 31" xfId="356"/>
    <cellStyle name="Percent 32" xfId="357"/>
    <cellStyle name="Percent 33" xfId="358"/>
    <cellStyle name="Percent 34" xfId="359"/>
    <cellStyle name="Percent 35" xfId="360"/>
    <cellStyle name="Percent 36" xfId="361"/>
    <cellStyle name="Percent 37" xfId="362"/>
    <cellStyle name="Percent 38" xfId="363"/>
    <cellStyle name="Percent 39" xfId="364"/>
    <cellStyle name="Percent 4" xfId="365"/>
    <cellStyle name="Percent 40" xfId="366"/>
    <cellStyle name="Percent 41" xfId="367"/>
    <cellStyle name="Percent 42" xfId="368"/>
    <cellStyle name="Percent 43" xfId="369"/>
    <cellStyle name="Percent 44" xfId="370"/>
    <cellStyle name="Percent 45" xfId="371"/>
    <cellStyle name="Percent 46" xfId="372"/>
    <cellStyle name="Percent 47" xfId="373"/>
    <cellStyle name="Percent 48" xfId="374"/>
    <cellStyle name="Percent 49" xfId="375"/>
    <cellStyle name="Percent 5" xfId="376"/>
    <cellStyle name="Percent 50" xfId="377"/>
    <cellStyle name="Percent 51" xfId="378"/>
    <cellStyle name="Percent 6" xfId="379"/>
    <cellStyle name="Percent 7" xfId="380"/>
    <cellStyle name="Percent 8" xfId="381"/>
    <cellStyle name="Percent 9" xfId="382"/>
    <cellStyle name="redni brojevi" xfId="383"/>
    <cellStyle name="Stil 1" xfId="384"/>
    <cellStyle name="Style 1" xfId="385"/>
    <cellStyle name="Style 1 2" xfId="386"/>
    <cellStyle name="zadnja" xfId="3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Drazen-dokumenti/Robi/projekti/ARH-TISSA/lanterna/glavni-novo/NOVO/GLAVNI%20PROJEKT/od%20tomislava/Tro&#353;kovnik%20solar%20Lanterna%20S&#268;%20br.1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My%20Documents/P%20R%20I%20P%20R%20E%20M%20A/ponude/N.C.%20-%20GRA&#272;EVINSKI%20RADOVI%20-%20POSLOVI%20PREKO%20GODI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Drazen-dokumenti/Ivana/2012/praona%20valamar/praona%20troskovnik%20-%20korekcija%20BC%20-%20NOV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Drazen-dokumenti/Robi/projekti/2014/ARH-RM/VRTI&#262;%20STOJA/projekt/NOVO/vrtic-STOJA-troskovni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ECNICA-PC/Luca/My%20Documents/P%20R%20I%20P%20R%20E%20M%20A/ponude/N.C.%20-%20GRA&#272;EVINSKI%20RADOVI%20-%20POSLOVI%20PREKO%20GODI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IVANA%20DOKUMENTI/Ivana/2012/arh%20rm/pula%20promet/pulapromet%20troskovni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IVANA%20DOKUMENTI/Ivana/2018/arh%20berton/CIB%20pro&#353;irenje/CIB%20troskovnik%20strojars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-Util/E-xls/E2009xls/34-2009%20Sanitarni%20cvor%20br4-Rab/Energo01/03-2001%20Pu&#269;ko%20otvoreno%20u&#269;ili&#353;te-Mali%20Lo&#353;inj/02-2001%20Gubi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-Util/E-xls/E2009xls/34-2009%20Sanitarni%20cvor%20br4-Rab/Cristop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P%20R%20I%20P%20R%20E%20M%20A%20-%20STARE%20STVARI/P%20R%20I%20P%20R%20E%20M%20A/ponude/&#352;PI&#352;I&#262;%20BUKOVICA-DVORA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-Util/E-xls/E2009xls/34-2009%20Sanitarni%20cvor%20br4-Rab/Proracun_OPREM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ECNICA-PC/Luca/P%20R%20I%20P%20R%20E%20M%20A%20-%20STARE%20STVARI/P%20R%20I%20P%20R%20E%20M%20A/ponude/&#352;PI&#352;I&#262;%20BUKOVICA-DVORA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IVANA%20DOKUMENTI/Ivana/2018/AG%20studio/srednja%20skola%20umag/skola%20umag%20troskovnik%20strojarsk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01/Dokumenti/Drazen-dokumenti/Robi/projekti/POLARI/projekt/PROJEKT/VARIJANTA-2-NOVO/polari_troskovnik-no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CNICA-PC/Luca/Drazen-dokumenti/Robi/projekti/gradska%20pala&#269;a-PULA/projekt/27_12_2013/grad%20pula%20palaca%20troskov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aris SČ br. 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OGO (2)"/>
      <sheetName val="RAZNI RADOVI"/>
      <sheetName val="REZIME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OPĆI UVJETI"/>
      <sheetName val="GRAĐEVINSKI RADOVI"/>
      <sheetName val="PL.INSTALACIJA-NEMJERENI"/>
      <sheetName val="PL.INSTALACIJA-MJERENI "/>
      <sheetName val="PLINSKI PLAMENICI"/>
      <sheetName val="ELEKTROINSTALACIJA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PL.INSTALACIJA"/>
      <sheetName val="grijanje"/>
      <sheetName val="RADIJATORI"/>
      <sheetName val="ventilacija"/>
      <sheetName val="VRV-SUSTAV "/>
      <sheetName val="SERVER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OGO (2)"/>
      <sheetName val="RAZNI RADOVI"/>
      <sheetName val="REZIME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ULJNO GOSPODARSTVO"/>
      <sheetName val="KOMPRIMIRANI ZRAK"/>
      <sheetName val="GRIJANJE I ODSIS RADIONE"/>
      <sheetName val="ODSISNA VENTILACIJA AKUM"/>
      <sheetName val="KLIMA UREĐAJ"/>
      <sheetName val="ODSISNA VENTILACIJA I GRIJANJE "/>
      <sheetName val="dimnjak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GRIJANJE"/>
      <sheetName val="KLIMA UREĐAJ"/>
      <sheetName val="VENTILACIJA"/>
      <sheetName val="KOMPRIMIRANI ZRAK"/>
      <sheetName val="REKAPITULACI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KOEFICIJENTI"/>
      <sheetName val="PRORAČUN GUBITAKA"/>
      <sheetName val="REKAPITULACIJA"/>
      <sheetName val="PRORAČUN_GUBITAKA"/>
      <sheetName val="PRORAČUN_GUBITAK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PRORAČUN V=15m3"/>
      <sheetName val="Tablice"/>
      <sheetName val="PRORAČUN_V=15m3"/>
      <sheetName val="PRORAČUN_V=15m3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Tablice"/>
      <sheetName val="Proračunska snaga"/>
      <sheetName val="Proračunska_snaga"/>
      <sheetName val="Proračunska_snag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VRV-SUSTAV"/>
      <sheetName val="PL.INSTALACIJA"/>
      <sheetName val="GRIJANJE"/>
      <sheetName val="radijatori"/>
      <sheetName val="VENTILACIJA"/>
      <sheetName val="SOLAR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STROJARNICA1"/>
      <sheetName val="SOLARNO1"/>
      <sheetName val="VANJSKI RAZVOD-topla voda"/>
      <sheetName val="VANJSKI RAZVOD-recirkulacija"/>
      <sheetName val="REKAPITULACI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VRV-SUSTAV "/>
      <sheetName val="klimakomore"/>
      <sheetName val="građevinski radovi"/>
      <sheetName val="REKAPITULACIJA"/>
      <sheetName val="DEMONTAŽ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86" zoomScalePageLayoutView="100" workbookViewId="0">
      <selection pane="topLeft" activeCell="E15" activeCellId="0" sqref="E1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67.44"/>
    <col collapsed="false" customWidth="true" hidden="false" outlineLevel="0" max="4" min="3" style="3" width="11.53"/>
    <col collapsed="false" customWidth="true" hidden="false" outlineLevel="0" max="5" min="5" style="0" width="17.99"/>
    <col collapsed="false" customWidth="true" hidden="false" outlineLevel="0" max="6" min="6" style="4" width="15.72"/>
    <col collapsed="false" customWidth="true" hidden="false" outlineLevel="0" max="7" min="7" style="0" width="12.44"/>
  </cols>
  <sheetData>
    <row r="1" customFormat="false" ht="91" hidden="false" customHeight="false" outlineLevel="0" collapsed="false">
      <c r="A1" s="5"/>
      <c r="B1" s="6" t="s">
        <v>0</v>
      </c>
      <c r="C1" s="7"/>
      <c r="D1" s="8"/>
      <c r="E1" s="7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" hidden="false" customHeight="false" outlineLevel="0" collapsed="false">
      <c r="A2" s="5"/>
      <c r="B2" s="11" t="s">
        <v>1</v>
      </c>
      <c r="C2" s="12"/>
      <c r="D2" s="8"/>
      <c r="E2" s="13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9" customFormat="true" ht="12.5" hidden="false" customHeight="fals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8" t="s">
        <v>6</v>
      </c>
      <c r="F3" s="17" t="s">
        <v>7</v>
      </c>
    </row>
    <row r="4" s="19" customFormat="true" ht="12.5" hidden="false" customHeight="false" outlineLevel="0" collapsed="false">
      <c r="A4" s="20"/>
      <c r="B4" s="21"/>
      <c r="C4" s="22"/>
      <c r="D4" s="23"/>
      <c r="E4" s="24"/>
      <c r="F4" s="23"/>
    </row>
    <row r="5" customFormat="false" ht="13" hidden="false" customHeight="false" outlineLevel="0" collapsed="false">
      <c r="A5" s="25"/>
      <c r="B5" s="26"/>
      <c r="C5" s="20"/>
      <c r="D5" s="27"/>
      <c r="E5" s="27"/>
      <c r="F5" s="28"/>
    </row>
    <row r="6" customFormat="false" ht="13" hidden="false" customHeight="false" outlineLevel="0" collapsed="false">
      <c r="A6" s="25"/>
      <c r="B6" s="26"/>
      <c r="C6" s="20"/>
      <c r="D6" s="27"/>
      <c r="E6" s="4"/>
      <c r="F6" s="28"/>
    </row>
    <row r="7" customFormat="false" ht="26" hidden="false" customHeight="false" outlineLevel="0" collapsed="false">
      <c r="A7" s="29"/>
      <c r="B7" s="30" t="s">
        <v>8</v>
      </c>
      <c r="C7" s="31"/>
      <c r="D7" s="31"/>
      <c r="E7" s="31"/>
      <c r="F7" s="32"/>
    </row>
    <row r="8" customFormat="false" ht="65" hidden="false" customHeight="false" outlineLevel="0" collapsed="false">
      <c r="A8" s="33"/>
      <c r="B8" s="30" t="s">
        <v>9</v>
      </c>
      <c r="E8" s="4"/>
      <c r="F8" s="28"/>
    </row>
    <row r="9" customFormat="false" ht="52" hidden="false" customHeight="false" outlineLevel="0" collapsed="false">
      <c r="A9" s="33"/>
      <c r="B9" s="30" t="s">
        <v>10</v>
      </c>
      <c r="E9" s="4"/>
      <c r="F9" s="28"/>
    </row>
    <row r="10" customFormat="false" ht="12.5" hidden="false" customHeight="false" outlineLevel="0" collapsed="false">
      <c r="B10" s="34"/>
      <c r="D10" s="35"/>
      <c r="E10" s="4"/>
      <c r="F10" s="36" t="str">
        <f aca="false">IF($C10="","",$D10*E10)</f>
        <v/>
      </c>
    </row>
    <row r="11" customFormat="false" ht="13" hidden="false" customHeight="false" outlineLevel="0" collapsed="false">
      <c r="A11" s="37" t="s">
        <v>11</v>
      </c>
      <c r="B11" s="38" t="s">
        <v>12</v>
      </c>
      <c r="C11" s="39"/>
      <c r="D11" s="39"/>
      <c r="E11" s="40"/>
      <c r="F11" s="41" t="str">
        <f aca="false">IF($C11="","",$D11*E11)</f>
        <v/>
      </c>
    </row>
    <row r="12" customFormat="false" ht="13" hidden="false" customHeight="false" outlineLevel="0" collapsed="false">
      <c r="A12" s="29"/>
      <c r="B12" s="30"/>
      <c r="C12" s="31"/>
      <c r="D12" s="31"/>
      <c r="E12" s="42"/>
      <c r="F12" s="36" t="str">
        <f aca="false">IF($C12="","",$D12*E12)</f>
        <v/>
      </c>
    </row>
    <row r="13" customFormat="false" ht="50" hidden="false" customHeight="false" outlineLevel="0" collapsed="false">
      <c r="A13" s="33" t="s">
        <v>11</v>
      </c>
      <c r="B13" s="43" t="s">
        <v>13</v>
      </c>
      <c r="C13" s="43"/>
      <c r="D13" s="44"/>
      <c r="E13" s="45"/>
      <c r="F13" s="46"/>
    </row>
    <row r="14" customFormat="false" ht="12.5" hidden="false" customHeight="false" outlineLevel="0" collapsed="false">
      <c r="B14" s="34"/>
      <c r="C14" s="3" t="s">
        <v>14</v>
      </c>
      <c r="D14" s="35" t="n">
        <v>1</v>
      </c>
      <c r="E14" s="4"/>
      <c r="F14" s="4" t="n">
        <f aca="false">IF($C14="","",$D14*E14)</f>
        <v>0</v>
      </c>
    </row>
    <row r="15" customFormat="false" ht="12.5" hidden="false" customHeight="false" outlineLevel="0" collapsed="false">
      <c r="B15" s="34"/>
      <c r="D15" s="35"/>
      <c r="E15" s="4"/>
    </row>
    <row r="16" s="51" customFormat="true" ht="37.9" hidden="false" customHeight="true" outlineLevel="0" collapsed="false">
      <c r="A16" s="47" t="s">
        <v>15</v>
      </c>
      <c r="B16" s="48" t="s">
        <v>16</v>
      </c>
      <c r="C16" s="49"/>
      <c r="D16" s="50"/>
      <c r="E16" s="49"/>
      <c r="F16" s="36" t="str">
        <f aca="false">IF($C16="","",$D16*E16)</f>
        <v/>
      </c>
    </row>
    <row r="17" customFormat="false" ht="12.5" hidden="false" customHeight="false" outlineLevel="0" collapsed="false">
      <c r="A17" s="47"/>
      <c r="B17" s="48" t="s">
        <v>17</v>
      </c>
      <c r="C17" s="49"/>
      <c r="D17" s="50"/>
      <c r="E17" s="42"/>
      <c r="F17" s="36" t="str">
        <f aca="false">IF($C17="","",$D17*E17)</f>
        <v/>
      </c>
    </row>
    <row r="18" s="53" customFormat="true" ht="12.5" hidden="false" customHeight="false" outlineLevel="0" collapsed="false">
      <c r="A18" s="47"/>
      <c r="B18" s="52" t="s">
        <v>18</v>
      </c>
      <c r="C18" s="49" t="s">
        <v>19</v>
      </c>
      <c r="D18" s="50" t="n">
        <v>24</v>
      </c>
      <c r="E18" s="42"/>
      <c r="F18" s="36" t="n">
        <f aca="false">IF($C18="","",$D18*E18)</f>
        <v>0</v>
      </c>
    </row>
    <row r="19" customFormat="false" ht="12.5" hidden="false" customHeight="false" outlineLevel="0" collapsed="false">
      <c r="A19" s="47"/>
      <c r="B19" s="52"/>
      <c r="C19" s="49"/>
      <c r="D19" s="50"/>
      <c r="E19" s="42"/>
      <c r="F19" s="36" t="str">
        <f aca="false">IF($C19="","",$D19*E19)</f>
        <v/>
      </c>
    </row>
    <row r="20" customFormat="false" ht="25" hidden="false" customHeight="false" outlineLevel="0" collapsed="false">
      <c r="A20" s="1" t="s">
        <v>20</v>
      </c>
      <c r="B20" s="54" t="s">
        <v>21</v>
      </c>
      <c r="C20" s="3" t="s">
        <v>19</v>
      </c>
      <c r="D20" s="35" t="n">
        <v>24</v>
      </c>
      <c r="E20" s="4"/>
      <c r="F20" s="36" t="n">
        <f aca="false">E20*D20</f>
        <v>0</v>
      </c>
    </row>
    <row r="21" customFormat="false" ht="15" hidden="false" customHeight="true" outlineLevel="0" collapsed="false">
      <c r="B21" s="54"/>
      <c r="D21" s="35"/>
      <c r="E21" s="4"/>
      <c r="F21" s="36" t="str">
        <f aca="false">IF($C21="","",$D21*E20)</f>
        <v/>
      </c>
    </row>
    <row r="22" customFormat="false" ht="12.5" hidden="false" customHeight="false" outlineLevel="0" collapsed="false">
      <c r="A22" s="1" t="s">
        <v>22</v>
      </c>
      <c r="B22" s="54" t="s">
        <v>23</v>
      </c>
      <c r="C22" s="3" t="s">
        <v>19</v>
      </c>
      <c r="D22" s="35" t="n">
        <v>24</v>
      </c>
      <c r="E22" s="4"/>
      <c r="F22" s="36" t="n">
        <f aca="false">E22*D22</f>
        <v>0</v>
      </c>
    </row>
    <row r="23" customFormat="false" ht="12.75" hidden="false" customHeight="true" outlineLevel="0" collapsed="false">
      <c r="A23" s="55"/>
      <c r="B23" s="56"/>
      <c r="C23" s="57"/>
      <c r="D23" s="58"/>
      <c r="F23" s="36" t="str">
        <f aca="false">IF($C23="","",$D23*E22)</f>
        <v/>
      </c>
    </row>
    <row r="24" s="63" customFormat="true" ht="25" hidden="false" customHeight="false" outlineLevel="0" collapsed="false">
      <c r="A24" s="59" t="s">
        <v>24</v>
      </c>
      <c r="B24" s="34" t="s">
        <v>25</v>
      </c>
      <c r="C24" s="60"/>
      <c r="D24" s="61"/>
      <c r="E24" s="62"/>
      <c r="F24" s="42" t="str">
        <f aca="false">IF($C24="","",$D24*E24)</f>
        <v/>
      </c>
    </row>
    <row r="25" s="51" customFormat="true" ht="12.5" hidden="false" customHeight="false" outlineLevel="0" collapsed="false">
      <c r="A25" s="47"/>
      <c r="B25" s="52"/>
      <c r="C25" s="3" t="s">
        <v>26</v>
      </c>
      <c r="D25" s="35" t="n">
        <v>3</v>
      </c>
      <c r="E25" s="4"/>
      <c r="F25" s="36" t="n">
        <f aca="false">E25*D25</f>
        <v>0</v>
      </c>
    </row>
    <row r="26" s="51" customFormat="true" ht="12.5" hidden="false" customHeight="false" outlineLevel="0" collapsed="false">
      <c r="A26" s="47"/>
      <c r="B26" s="52"/>
      <c r="C26" s="3"/>
      <c r="D26" s="35"/>
      <c r="E26" s="4"/>
      <c r="F26" s="36"/>
    </row>
    <row r="27" customFormat="false" ht="50" hidden="false" customHeight="false" outlineLevel="0" collapsed="false">
      <c r="A27" s="1" t="s">
        <v>27</v>
      </c>
      <c r="B27" s="54" t="s">
        <v>28</v>
      </c>
      <c r="C27" s="3" t="s">
        <v>14</v>
      </c>
      <c r="D27" s="35" t="n">
        <v>3</v>
      </c>
      <c r="E27" s="4"/>
      <c r="F27" s="4" t="n">
        <f aca="false">E27</f>
        <v>0</v>
      </c>
    </row>
    <row r="28" customFormat="false" ht="12.5" hidden="false" customHeight="false" outlineLevel="0" collapsed="false">
      <c r="B28" s="54"/>
      <c r="D28" s="35"/>
      <c r="E28" s="4"/>
    </row>
    <row r="29" s="69" customFormat="true" ht="175" hidden="false" customHeight="false" outlineLevel="0" collapsed="false">
      <c r="A29" s="64" t="s">
        <v>29</v>
      </c>
      <c r="B29" s="65" t="s">
        <v>30</v>
      </c>
      <c r="C29" s="66"/>
      <c r="D29" s="67"/>
      <c r="E29" s="68"/>
      <c r="F29" s="68"/>
    </row>
    <row r="30" s="69" customFormat="true" ht="15" hidden="false" customHeight="true" outlineLevel="0" collapsed="false">
      <c r="A30" s="64"/>
      <c r="B30" s="65" t="s">
        <v>31</v>
      </c>
      <c r="C30" s="66" t="s">
        <v>26</v>
      </c>
      <c r="D30" s="67" t="n">
        <v>2</v>
      </c>
      <c r="E30" s="4"/>
      <c r="F30" s="68" t="n">
        <f aca="false">IF($C30="","",$D30*E30)</f>
        <v>0</v>
      </c>
    </row>
    <row r="31" s="69" customFormat="true" ht="15" hidden="false" customHeight="true" outlineLevel="0" collapsed="false">
      <c r="A31" s="64"/>
      <c r="B31" s="65" t="s">
        <v>32</v>
      </c>
      <c r="C31" s="66" t="s">
        <v>26</v>
      </c>
      <c r="D31" s="67" t="n">
        <v>10</v>
      </c>
      <c r="E31" s="4"/>
      <c r="F31" s="68" t="n">
        <f aca="false">IF($C31="","",$D31*E31)</f>
        <v>0</v>
      </c>
    </row>
    <row r="32" s="69" customFormat="true" ht="15" hidden="false" customHeight="true" outlineLevel="0" collapsed="false">
      <c r="A32" s="64"/>
      <c r="B32" s="65" t="s">
        <v>33</v>
      </c>
      <c r="C32" s="66" t="s">
        <v>26</v>
      </c>
      <c r="D32" s="67" t="n">
        <v>4</v>
      </c>
      <c r="E32" s="4"/>
      <c r="F32" s="68" t="n">
        <f aca="false">IF($C32="","",$D32*E32)</f>
        <v>0</v>
      </c>
    </row>
    <row r="33" s="69" customFormat="true" ht="15" hidden="false" customHeight="true" outlineLevel="0" collapsed="false">
      <c r="A33" s="64"/>
      <c r="B33" s="65" t="s">
        <v>34</v>
      </c>
      <c r="C33" s="66" t="s">
        <v>26</v>
      </c>
      <c r="D33" s="67" t="n">
        <v>2</v>
      </c>
      <c r="E33" s="4"/>
      <c r="F33" s="68" t="n">
        <f aca="false">IF($C33="","",$D33*E33)</f>
        <v>0</v>
      </c>
    </row>
    <row r="34" s="69" customFormat="true" ht="15" hidden="false" customHeight="true" outlineLevel="0" collapsed="false">
      <c r="A34" s="64"/>
      <c r="B34" s="65" t="s">
        <v>35</v>
      </c>
      <c r="C34" s="66" t="s">
        <v>26</v>
      </c>
      <c r="D34" s="67" t="n">
        <v>2</v>
      </c>
      <c r="E34" s="4"/>
      <c r="F34" s="68" t="n">
        <f aca="false">IF($C34="","",$D34*E34)</f>
        <v>0</v>
      </c>
    </row>
    <row r="35" s="69" customFormat="true" ht="15" hidden="false" customHeight="true" outlineLevel="0" collapsed="false">
      <c r="A35" s="64"/>
      <c r="B35" s="70" t="s">
        <v>36</v>
      </c>
      <c r="C35" s="66" t="s">
        <v>26</v>
      </c>
      <c r="D35" s="67" t="n">
        <v>4</v>
      </c>
      <c r="E35" s="4"/>
      <c r="F35" s="68" t="n">
        <f aca="false">IF($C35="","",$D35*E35)</f>
        <v>0</v>
      </c>
    </row>
    <row r="36" s="69" customFormat="true" ht="15" hidden="false" customHeight="true" outlineLevel="0" collapsed="false">
      <c r="A36" s="64"/>
      <c r="B36" s="65" t="s">
        <v>37</v>
      </c>
      <c r="C36" s="66" t="s">
        <v>26</v>
      </c>
      <c r="D36" s="67" t="n">
        <v>2</v>
      </c>
      <c r="E36" s="4"/>
      <c r="F36" s="68" t="n">
        <f aca="false">IF($C36="","",$D36*E36)</f>
        <v>0</v>
      </c>
    </row>
    <row r="37" s="69" customFormat="true" ht="12.5" hidden="false" customHeight="false" outlineLevel="0" collapsed="false">
      <c r="A37" s="64"/>
      <c r="B37" s="65" t="s">
        <v>38</v>
      </c>
      <c r="C37" s="66" t="s">
        <v>26</v>
      </c>
      <c r="D37" s="67" t="n">
        <v>2</v>
      </c>
      <c r="E37" s="4"/>
      <c r="F37" s="68" t="n">
        <f aca="false">IF($C37="","",$D37*E37)</f>
        <v>0</v>
      </c>
    </row>
    <row r="38" customFormat="false" ht="100" hidden="false" customHeight="false" outlineLevel="0" collapsed="false">
      <c r="B38" s="34" t="s">
        <v>39</v>
      </c>
      <c r="E38" s="4"/>
      <c r="F38" s="36" t="str">
        <f aca="false">IF($C38="","",$D38*E38)</f>
        <v/>
      </c>
    </row>
    <row r="39" s="69" customFormat="true" ht="15" hidden="false" customHeight="true" outlineLevel="0" collapsed="false">
      <c r="A39" s="64"/>
      <c r="B39" s="65"/>
      <c r="C39" s="66"/>
      <c r="D39" s="67"/>
      <c r="E39" s="68"/>
      <c r="F39" s="68"/>
    </row>
    <row r="40" s="69" customFormat="true" ht="175" hidden="false" customHeight="false" outlineLevel="0" collapsed="false">
      <c r="A40" s="64" t="s">
        <v>40</v>
      </c>
      <c r="B40" s="65" t="s">
        <v>41</v>
      </c>
      <c r="C40" s="66"/>
      <c r="D40" s="67"/>
      <c r="E40" s="68"/>
      <c r="F40" s="68"/>
    </row>
    <row r="41" s="69" customFormat="true" ht="15" hidden="false" customHeight="true" outlineLevel="0" collapsed="false">
      <c r="A41" s="64"/>
      <c r="B41" s="65" t="s">
        <v>31</v>
      </c>
      <c r="C41" s="66" t="s">
        <v>26</v>
      </c>
      <c r="D41" s="67" t="n">
        <v>1</v>
      </c>
      <c r="E41" s="4"/>
      <c r="F41" s="68" t="n">
        <f aca="false">IF($C41="","",$D41*E41)</f>
        <v>0</v>
      </c>
    </row>
    <row r="42" s="69" customFormat="true" ht="15" hidden="false" customHeight="true" outlineLevel="0" collapsed="false">
      <c r="A42" s="64"/>
      <c r="B42" s="65" t="s">
        <v>32</v>
      </c>
      <c r="C42" s="66" t="s">
        <v>26</v>
      </c>
      <c r="D42" s="67" t="n">
        <v>5</v>
      </c>
      <c r="E42" s="4"/>
      <c r="F42" s="68" t="n">
        <f aca="false">IF($C42="","",$D42*E42)</f>
        <v>0</v>
      </c>
    </row>
    <row r="43" s="69" customFormat="true" ht="15" hidden="false" customHeight="true" outlineLevel="0" collapsed="false">
      <c r="A43" s="64"/>
      <c r="B43" s="65" t="s">
        <v>33</v>
      </c>
      <c r="C43" s="66" t="s">
        <v>26</v>
      </c>
      <c r="D43" s="67" t="n">
        <v>2</v>
      </c>
      <c r="E43" s="4"/>
      <c r="F43" s="68" t="n">
        <f aca="false">IF($C43="","",$D43*E43)</f>
        <v>0</v>
      </c>
    </row>
    <row r="44" s="69" customFormat="true" ht="15" hidden="false" customHeight="true" outlineLevel="0" collapsed="false">
      <c r="A44" s="64"/>
      <c r="B44" s="65" t="s">
        <v>34</v>
      </c>
      <c r="C44" s="66" t="s">
        <v>26</v>
      </c>
      <c r="D44" s="67" t="n">
        <v>1</v>
      </c>
      <c r="E44" s="4"/>
      <c r="F44" s="68" t="n">
        <f aca="false">IF($C44="","",$D44*E44)</f>
        <v>0</v>
      </c>
    </row>
    <row r="45" s="69" customFormat="true" ht="15" hidden="false" customHeight="true" outlineLevel="0" collapsed="false">
      <c r="A45" s="64"/>
      <c r="B45" s="65" t="s">
        <v>35</v>
      </c>
      <c r="C45" s="66" t="s">
        <v>26</v>
      </c>
      <c r="D45" s="67" t="n">
        <v>1</v>
      </c>
      <c r="E45" s="4"/>
      <c r="F45" s="68" t="n">
        <f aca="false">IF($C45="","",$D45*E45)</f>
        <v>0</v>
      </c>
    </row>
    <row r="46" s="69" customFormat="true" ht="15" hidden="false" customHeight="true" outlineLevel="0" collapsed="false">
      <c r="A46" s="64"/>
      <c r="B46" s="70" t="s">
        <v>36</v>
      </c>
      <c r="C46" s="66" t="s">
        <v>26</v>
      </c>
      <c r="D46" s="67" t="n">
        <v>2</v>
      </c>
      <c r="E46" s="4"/>
      <c r="F46" s="68" t="n">
        <f aca="false">IF($C46="","",$D46*E46)</f>
        <v>0</v>
      </c>
    </row>
    <row r="47" s="69" customFormat="true" ht="15" hidden="false" customHeight="true" outlineLevel="0" collapsed="false">
      <c r="A47" s="64"/>
      <c r="B47" s="65" t="s">
        <v>37</v>
      </c>
      <c r="C47" s="66" t="s">
        <v>26</v>
      </c>
      <c r="D47" s="67" t="n">
        <v>1</v>
      </c>
      <c r="E47" s="4"/>
      <c r="F47" s="68" t="n">
        <f aca="false">IF($C47="","",$D47*E47)</f>
        <v>0</v>
      </c>
    </row>
    <row r="48" s="69" customFormat="true" ht="12.5" hidden="false" customHeight="false" outlineLevel="0" collapsed="false">
      <c r="A48" s="64"/>
      <c r="B48" s="65" t="s">
        <v>38</v>
      </c>
      <c r="C48" s="66" t="s">
        <v>26</v>
      </c>
      <c r="D48" s="67" t="n">
        <v>1</v>
      </c>
      <c r="E48" s="4"/>
      <c r="F48" s="68" t="n">
        <f aca="false">IF($C48="","",$D48*E48)</f>
        <v>0</v>
      </c>
    </row>
    <row r="49" customFormat="false" ht="100" hidden="false" customHeight="false" outlineLevel="0" collapsed="false">
      <c r="B49" s="34" t="s">
        <v>39</v>
      </c>
      <c r="E49" s="4"/>
      <c r="F49" s="36" t="str">
        <f aca="false">IF($C49="","",$D49*E49)</f>
        <v/>
      </c>
    </row>
    <row r="50" customFormat="false" ht="12.5" hidden="false" customHeight="false" outlineLevel="0" collapsed="false">
      <c r="B50" s="34"/>
      <c r="F50" s="36"/>
    </row>
    <row r="51" s="69" customFormat="true" ht="175" hidden="false" customHeight="false" outlineLevel="0" collapsed="false">
      <c r="A51" s="64" t="s">
        <v>42</v>
      </c>
      <c r="B51" s="65" t="s">
        <v>43</v>
      </c>
      <c r="C51" s="66"/>
      <c r="D51" s="67"/>
      <c r="E51" s="68"/>
      <c r="F51" s="68"/>
    </row>
    <row r="52" s="69" customFormat="true" ht="15" hidden="false" customHeight="true" outlineLevel="0" collapsed="false">
      <c r="A52" s="64"/>
      <c r="B52" s="65" t="s">
        <v>44</v>
      </c>
      <c r="C52" s="66" t="s">
        <v>26</v>
      </c>
      <c r="D52" s="67" t="n">
        <v>2</v>
      </c>
      <c r="E52" s="4"/>
      <c r="F52" s="68" t="n">
        <f aca="false">IF($C52="","",$D52*E52)</f>
        <v>0</v>
      </c>
    </row>
    <row r="53" s="69" customFormat="true" ht="15" hidden="false" customHeight="true" outlineLevel="0" collapsed="false">
      <c r="A53" s="64"/>
      <c r="B53" s="65" t="s">
        <v>45</v>
      </c>
      <c r="C53" s="66" t="s">
        <v>26</v>
      </c>
      <c r="D53" s="67" t="n">
        <v>1</v>
      </c>
      <c r="E53" s="4"/>
      <c r="F53" s="68" t="n">
        <f aca="false">IF($C53="","",$D53*E53)</f>
        <v>0</v>
      </c>
    </row>
    <row r="54" s="69" customFormat="true" ht="15" hidden="false" customHeight="true" outlineLevel="0" collapsed="false">
      <c r="A54" s="64"/>
      <c r="B54" s="65" t="s">
        <v>46</v>
      </c>
      <c r="C54" s="66" t="s">
        <v>26</v>
      </c>
      <c r="D54" s="67" t="n">
        <v>1</v>
      </c>
      <c r="E54" s="4"/>
      <c r="F54" s="68" t="n">
        <f aca="false">IF($C54="","",$D54*E54)</f>
        <v>0</v>
      </c>
    </row>
    <row r="55" s="69" customFormat="true" ht="12.5" hidden="false" customHeight="false" outlineLevel="0" collapsed="false">
      <c r="A55" s="64"/>
      <c r="B55" s="65" t="s">
        <v>47</v>
      </c>
      <c r="C55" s="66" t="s">
        <v>26</v>
      </c>
      <c r="D55" s="67" t="n">
        <v>1</v>
      </c>
      <c r="E55" s="4"/>
      <c r="F55" s="68" t="n">
        <f aca="false">IF($C55="","",$D55*E55)</f>
        <v>0</v>
      </c>
      <c r="G55" s="71"/>
      <c r="H55" s="71"/>
      <c r="I55" s="71"/>
      <c r="J55" s="71"/>
      <c r="K55" s="71"/>
      <c r="L55" s="71"/>
      <c r="M55" s="71"/>
      <c r="N55" s="71"/>
      <c r="O55" s="71"/>
      <c r="P55" s="71"/>
    </row>
    <row r="56" s="69" customFormat="true" ht="15" hidden="false" customHeight="true" outlineLevel="0" collapsed="false">
      <c r="A56" s="64"/>
      <c r="B56" s="65" t="s">
        <v>48</v>
      </c>
      <c r="C56" s="66" t="s">
        <v>26</v>
      </c>
      <c r="D56" s="67" t="n">
        <v>1</v>
      </c>
      <c r="E56" s="4"/>
      <c r="F56" s="68" t="n">
        <f aca="false">IF($C56="","",$D56*E56)</f>
        <v>0</v>
      </c>
    </row>
    <row r="57" s="69" customFormat="true" ht="12.5" hidden="false" customHeight="false" outlineLevel="0" collapsed="false">
      <c r="A57" s="64"/>
      <c r="B57" s="65" t="s">
        <v>49</v>
      </c>
      <c r="C57" s="66" t="s">
        <v>26</v>
      </c>
      <c r="D57" s="67" t="n">
        <v>1</v>
      </c>
      <c r="E57" s="4"/>
      <c r="F57" s="68" t="n">
        <f aca="false">IF($C57="","",$D57*E57)</f>
        <v>0</v>
      </c>
      <c r="G57" s="71"/>
      <c r="H57" s="71"/>
      <c r="I57" s="71"/>
      <c r="J57" s="71"/>
      <c r="K57" s="71"/>
      <c r="L57" s="71"/>
      <c r="M57" s="71"/>
      <c r="N57" s="71"/>
      <c r="O57" s="71"/>
      <c r="P57" s="71"/>
    </row>
    <row r="58" s="69" customFormat="true" ht="12.5" hidden="false" customHeight="false" outlineLevel="0" collapsed="false">
      <c r="A58" s="64"/>
      <c r="B58" s="65" t="s">
        <v>50</v>
      </c>
      <c r="C58" s="66" t="s">
        <v>26</v>
      </c>
      <c r="D58" s="67" t="n">
        <v>1</v>
      </c>
      <c r="E58" s="4"/>
      <c r="F58" s="68" t="n">
        <f aca="false">IF($C58="","",$D58*E58)</f>
        <v>0</v>
      </c>
      <c r="G58" s="71"/>
      <c r="H58" s="71"/>
      <c r="I58" s="71"/>
      <c r="J58" s="71"/>
      <c r="K58" s="71"/>
      <c r="L58" s="71"/>
      <c r="M58" s="71"/>
      <c r="N58" s="71"/>
      <c r="O58" s="71"/>
      <c r="P58" s="71"/>
    </row>
    <row r="59" customFormat="false" ht="100" hidden="false" customHeight="false" outlineLevel="0" collapsed="false">
      <c r="B59" s="34" t="s">
        <v>39</v>
      </c>
      <c r="E59" s="4"/>
      <c r="F59" s="36" t="str">
        <f aca="false">IF($C59="","",$D59*E59)</f>
        <v/>
      </c>
    </row>
    <row r="60" s="69" customFormat="true" ht="12.5" hidden="false" customHeight="false" outlineLevel="0" collapsed="false">
      <c r="A60" s="64"/>
      <c r="B60" s="54"/>
      <c r="C60" s="66"/>
      <c r="D60" s="67"/>
      <c r="E60" s="68"/>
      <c r="F60" s="68"/>
    </row>
    <row r="61" s="69" customFormat="true" ht="187.5" hidden="false" customHeight="false" outlineLevel="0" collapsed="false">
      <c r="A61" s="64" t="s">
        <v>51</v>
      </c>
      <c r="B61" s="65" t="s">
        <v>52</v>
      </c>
      <c r="C61" s="66"/>
      <c r="D61" s="67"/>
      <c r="E61" s="68"/>
      <c r="F61" s="68"/>
    </row>
    <row r="62" s="69" customFormat="true" ht="15" hidden="false" customHeight="true" outlineLevel="0" collapsed="false">
      <c r="A62" s="64"/>
      <c r="B62" s="65" t="s">
        <v>44</v>
      </c>
      <c r="C62" s="66" t="s">
        <v>26</v>
      </c>
      <c r="D62" s="67" t="n">
        <v>5</v>
      </c>
      <c r="E62" s="4"/>
      <c r="F62" s="68" t="n">
        <f aca="false">IF($C62="","",$D62*E62)</f>
        <v>0</v>
      </c>
    </row>
    <row r="63" s="69" customFormat="true" ht="15" hidden="false" customHeight="true" outlineLevel="0" collapsed="false">
      <c r="A63" s="64"/>
      <c r="B63" s="65" t="s">
        <v>45</v>
      </c>
      <c r="C63" s="66" t="s">
        <v>26</v>
      </c>
      <c r="D63" s="67" t="n">
        <v>3</v>
      </c>
      <c r="E63" s="4"/>
      <c r="F63" s="68" t="n">
        <f aca="false">IF($C63="","",$D63*E63)</f>
        <v>0</v>
      </c>
    </row>
    <row r="64" s="69" customFormat="true" ht="15" hidden="false" customHeight="true" outlineLevel="0" collapsed="false">
      <c r="A64" s="64"/>
      <c r="B64" s="65" t="s">
        <v>46</v>
      </c>
      <c r="C64" s="66" t="s">
        <v>26</v>
      </c>
      <c r="D64" s="67" t="n">
        <v>2</v>
      </c>
      <c r="E64" s="4"/>
      <c r="F64" s="68" t="n">
        <f aca="false">IF($C64="","",$D64*E64)</f>
        <v>0</v>
      </c>
    </row>
    <row r="65" s="69" customFormat="true" ht="12.5" hidden="false" customHeight="false" outlineLevel="0" collapsed="false">
      <c r="A65" s="64"/>
      <c r="B65" s="65" t="s">
        <v>47</v>
      </c>
      <c r="C65" s="66" t="s">
        <v>26</v>
      </c>
      <c r="D65" s="67" t="n">
        <v>2</v>
      </c>
      <c r="E65" s="4"/>
      <c r="F65" s="68" t="n">
        <f aca="false">IF($C65="","",$D65*E65)</f>
        <v>0</v>
      </c>
      <c r="G65" s="71"/>
      <c r="H65" s="71"/>
      <c r="I65" s="71"/>
      <c r="J65" s="71"/>
      <c r="K65" s="71"/>
      <c r="L65" s="71"/>
      <c r="M65" s="71"/>
      <c r="N65" s="71"/>
      <c r="O65" s="71"/>
      <c r="P65" s="71"/>
    </row>
    <row r="66" s="69" customFormat="true" ht="15" hidden="false" customHeight="true" outlineLevel="0" collapsed="false">
      <c r="A66" s="64"/>
      <c r="B66" s="65" t="s">
        <v>48</v>
      </c>
      <c r="C66" s="66" t="s">
        <v>26</v>
      </c>
      <c r="D66" s="67" t="n">
        <v>2</v>
      </c>
      <c r="E66" s="4"/>
      <c r="F66" s="68" t="n">
        <f aca="false">IF($C66="","",$D66*E66)</f>
        <v>0</v>
      </c>
    </row>
    <row r="67" s="69" customFormat="true" ht="12.5" hidden="false" customHeight="false" outlineLevel="0" collapsed="false">
      <c r="A67" s="64"/>
      <c r="B67" s="65" t="s">
        <v>53</v>
      </c>
      <c r="C67" s="66" t="s">
        <v>26</v>
      </c>
      <c r="D67" s="67" t="n">
        <v>2</v>
      </c>
      <c r="E67" s="4"/>
      <c r="F67" s="68" t="n">
        <f aca="false">IF($C67="","",$D67*E67)</f>
        <v>0</v>
      </c>
      <c r="G67" s="71"/>
      <c r="H67" s="71"/>
      <c r="I67" s="71"/>
      <c r="J67" s="71"/>
      <c r="K67" s="71"/>
      <c r="L67" s="71"/>
      <c r="M67" s="71"/>
      <c r="N67" s="71"/>
      <c r="O67" s="71"/>
      <c r="P67" s="71"/>
    </row>
    <row r="68" s="69" customFormat="true" ht="12.5" hidden="false" customHeight="false" outlineLevel="0" collapsed="false">
      <c r="A68" s="64"/>
      <c r="B68" s="65" t="s">
        <v>54</v>
      </c>
      <c r="C68" s="66" t="s">
        <v>26</v>
      </c>
      <c r="D68" s="67" t="n">
        <v>2</v>
      </c>
      <c r="E68" s="4"/>
      <c r="F68" s="68" t="n">
        <f aca="false">IF($C68="","",$D68*E68)</f>
        <v>0</v>
      </c>
      <c r="G68" s="71"/>
      <c r="H68" s="71"/>
      <c r="I68" s="71"/>
      <c r="J68" s="71"/>
      <c r="K68" s="71"/>
      <c r="L68" s="71"/>
      <c r="M68" s="71"/>
      <c r="N68" s="71"/>
      <c r="O68" s="71"/>
      <c r="P68" s="71"/>
    </row>
    <row r="69" customFormat="false" ht="100" hidden="false" customHeight="false" outlineLevel="0" collapsed="false">
      <c r="B69" s="34" t="s">
        <v>39</v>
      </c>
      <c r="E69" s="4"/>
      <c r="F69" s="36"/>
    </row>
    <row r="70" customFormat="false" ht="14.25" hidden="false" customHeight="true" outlineLevel="0" collapsed="false">
      <c r="B70" s="72"/>
      <c r="D70" s="35"/>
      <c r="E70" s="4"/>
      <c r="F70" s="36"/>
    </row>
    <row r="71" customFormat="false" ht="37.5" hidden="false" customHeight="false" outlineLevel="0" collapsed="false">
      <c r="A71" s="47" t="s">
        <v>55</v>
      </c>
      <c r="B71" s="73" t="s">
        <v>56</v>
      </c>
      <c r="C71" s="60" t="s">
        <v>14</v>
      </c>
      <c r="D71" s="61" t="n">
        <v>1</v>
      </c>
      <c r="E71" s="4"/>
      <c r="F71" s="36" t="n">
        <f aca="false">IF($C71="","",$D71*E71)</f>
        <v>0</v>
      </c>
    </row>
    <row r="72" customFormat="false" ht="12.5" hidden="false" customHeight="false" outlineLevel="0" collapsed="false">
      <c r="A72" s="47"/>
      <c r="B72" s="73"/>
      <c r="C72" s="60"/>
      <c r="D72" s="61"/>
      <c r="E72" s="4"/>
      <c r="F72" s="36"/>
    </row>
    <row r="73" s="51" customFormat="true" ht="25" hidden="false" customHeight="false" outlineLevel="0" collapsed="false">
      <c r="A73" s="47" t="s">
        <v>57</v>
      </c>
      <c r="B73" s="52" t="s">
        <v>58</v>
      </c>
      <c r="C73" s="60" t="s">
        <v>14</v>
      </c>
      <c r="D73" s="61" t="n">
        <v>1</v>
      </c>
      <c r="E73" s="4"/>
      <c r="F73" s="36" t="n">
        <f aca="false">IF($C73="","",$D73*E73)</f>
        <v>0</v>
      </c>
    </row>
    <row r="74" s="51" customFormat="true" ht="12.5" hidden="false" customHeight="false" outlineLevel="0" collapsed="false">
      <c r="A74" s="47"/>
      <c r="B74" s="74"/>
      <c r="C74" s="60"/>
      <c r="D74" s="60"/>
      <c r="E74" s="36"/>
      <c r="F74" s="36" t="str">
        <f aca="false">IF($C74="","",$D74*E74)</f>
        <v/>
      </c>
    </row>
    <row r="75" customFormat="false" ht="108.75" hidden="false" customHeight="true" outlineLevel="0" collapsed="false">
      <c r="A75" s="1" t="s">
        <v>59</v>
      </c>
      <c r="B75" s="75" t="s">
        <v>60</v>
      </c>
      <c r="D75" s="35"/>
      <c r="E75" s="62"/>
      <c r="F75" s="36" t="str">
        <f aca="false">IF($C75="","",$D75*E75)</f>
        <v/>
      </c>
    </row>
    <row r="76" customFormat="false" ht="15" hidden="false" customHeight="true" outlineLevel="0" collapsed="false">
      <c r="B76" s="34"/>
      <c r="C76" s="3" t="s">
        <v>14</v>
      </c>
      <c r="D76" s="35" t="n">
        <v>1</v>
      </c>
      <c r="E76" s="62"/>
      <c r="F76" s="36" t="n">
        <f aca="false">IF($C76="","",$D76*E76)</f>
        <v>0</v>
      </c>
    </row>
    <row r="77" customFormat="false" ht="12.5" hidden="false" customHeight="false" outlineLevel="0" collapsed="false">
      <c r="B77" s="34"/>
      <c r="D77" s="35"/>
      <c r="E77" s="36"/>
      <c r="F77" s="36" t="str">
        <f aca="false">IF($C77="","",$D77*E77)</f>
        <v/>
      </c>
    </row>
    <row r="78" customFormat="false" ht="12.5" hidden="false" customHeight="false" outlineLevel="0" collapsed="false">
      <c r="B78" s="34"/>
      <c r="D78" s="35"/>
      <c r="E78" s="4"/>
      <c r="F78" s="36" t="str">
        <f aca="false">IF($C78="","",$D78*E78)</f>
        <v/>
      </c>
    </row>
    <row r="79" customFormat="false" ht="13" hidden="false" customHeight="false" outlineLevel="0" collapsed="false">
      <c r="A79" s="37" t="s">
        <v>11</v>
      </c>
      <c r="B79" s="38" t="s">
        <v>12</v>
      </c>
      <c r="C79" s="76" t="s">
        <v>61</v>
      </c>
      <c r="D79" s="77"/>
      <c r="E79" s="78"/>
      <c r="F79" s="41" t="n">
        <f aca="false">SUM(F14:F76)</f>
        <v>0</v>
      </c>
    </row>
    <row r="80" customFormat="false" ht="12.5" hidden="false" customHeight="false" outlineLevel="0" collapsed="false">
      <c r="A80" s="47"/>
      <c r="B80" s="48"/>
      <c r="D80" s="35"/>
    </row>
    <row r="81" customFormat="false" ht="13" hidden="false" customHeight="false" outlineLevel="0" collapsed="false">
      <c r="A81" s="79"/>
      <c r="B81" s="33"/>
      <c r="D81" s="35"/>
    </row>
    <row r="82" customFormat="false" ht="25.5" hidden="false" customHeight="false" outlineLevel="0" collapsed="false">
      <c r="A82" s="80"/>
      <c r="B82" s="81" t="s">
        <v>62</v>
      </c>
      <c r="C82" s="49"/>
      <c r="D82" s="50"/>
    </row>
    <row r="83" customFormat="false" ht="25" hidden="false" customHeight="false" outlineLevel="0" collapsed="false">
      <c r="A83" s="47"/>
      <c r="B83" s="82" t="s">
        <v>63</v>
      </c>
      <c r="C83" s="49"/>
      <c r="D83" s="49"/>
    </row>
    <row r="84" customFormat="false" ht="12.5" hidden="false" customHeight="false" outlineLevel="0" collapsed="false">
      <c r="A84" s="47"/>
      <c r="B84" s="82" t="s">
        <v>64</v>
      </c>
      <c r="C84" s="49"/>
      <c r="D84" s="49"/>
    </row>
  </sheetData>
  <printOptions headings="false" gridLines="false" gridLinesSet="true" horizontalCentered="false" verticalCentered="false"/>
  <pageMargins left="0.984027777777778" right="0.472222222222222" top="0.667361111111111" bottom="0.667361111111111" header="0.275" footer="0.2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 Fažan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2" activeCellId="0" sqref="E12:E25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83" width="70.72"/>
    <col collapsed="false" customWidth="true" hidden="false" outlineLevel="0" max="3" min="3" style="57" width="15.99"/>
    <col collapsed="false" customWidth="true" hidden="false" outlineLevel="0" max="4" min="4" style="57" width="7.99"/>
    <col collapsed="false" customWidth="true" hidden="false" outlineLevel="0" max="5" min="5" style="0" width="9.44"/>
    <col collapsed="false" customWidth="true" hidden="false" outlineLevel="0" max="6" min="6" style="4" width="11.53"/>
  </cols>
  <sheetData>
    <row r="1" customFormat="false" ht="91" hidden="false" customHeight="false" outlineLevel="0" collapsed="false">
      <c r="B1" s="6" t="s">
        <v>0</v>
      </c>
      <c r="C1" s="84"/>
      <c r="D1" s="85"/>
      <c r="E1" s="84"/>
      <c r="F1" s="86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4" hidden="false" customHeight="false" outlineLevel="0" collapsed="false">
      <c r="B2" s="11" t="s">
        <v>1</v>
      </c>
      <c r="C2" s="88"/>
      <c r="D2" s="85"/>
      <c r="E2" s="89"/>
      <c r="F2" s="86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s="19" customFormat="true" ht="12.5" hidden="false" customHeight="false" outlineLevel="0" collapsed="false">
      <c r="A3" s="1" t="s">
        <v>2</v>
      </c>
      <c r="B3" s="90" t="s">
        <v>3</v>
      </c>
      <c r="C3" s="91" t="s">
        <v>4</v>
      </c>
      <c r="D3" s="92" t="s">
        <v>5</v>
      </c>
      <c r="E3" s="93" t="s">
        <v>6</v>
      </c>
      <c r="F3" s="92" t="s">
        <v>7</v>
      </c>
    </row>
    <row r="4" customFormat="false" ht="39" hidden="false" customHeight="false" outlineLevel="0" collapsed="false">
      <c r="A4" s="94"/>
      <c r="B4" s="30" t="s">
        <v>65</v>
      </c>
      <c r="C4" s="95"/>
      <c r="D4" s="95"/>
      <c r="E4" s="95"/>
      <c r="F4" s="96"/>
    </row>
    <row r="5" s="19" customFormat="true" ht="12.5" hidden="false" customHeight="false" outlineLevel="0" collapsed="false">
      <c r="A5" s="1"/>
      <c r="B5" s="97"/>
      <c r="C5" s="98"/>
      <c r="D5" s="99"/>
      <c r="E5" s="100"/>
      <c r="F5" s="99"/>
    </row>
    <row r="6" customFormat="false" ht="14" hidden="false" customHeight="false" outlineLevel="0" collapsed="false">
      <c r="B6" s="101" t="s">
        <v>66</v>
      </c>
      <c r="C6" s="102"/>
      <c r="D6" s="103"/>
      <c r="E6" s="103"/>
      <c r="F6" s="104"/>
    </row>
    <row r="7" customFormat="false" ht="14" hidden="false" customHeight="false" outlineLevel="0" collapsed="false">
      <c r="B7" s="101"/>
      <c r="C7" s="102"/>
      <c r="D7" s="103"/>
      <c r="E7" s="4"/>
      <c r="F7" s="104"/>
    </row>
    <row r="8" s="108" customFormat="true" ht="14" hidden="false" customHeight="false" outlineLevel="0" collapsed="false">
      <c r="A8" s="105" t="s">
        <v>15</v>
      </c>
      <c r="B8" s="105" t="s">
        <v>67</v>
      </c>
      <c r="C8" s="106"/>
      <c r="D8" s="106"/>
      <c r="E8" s="106"/>
      <c r="F8" s="107"/>
    </row>
    <row r="9" customFormat="false" ht="14" hidden="false" customHeight="false" outlineLevel="0" collapsed="false">
      <c r="B9" s="109"/>
      <c r="C9" s="95"/>
      <c r="D9" s="95"/>
      <c r="E9" s="95"/>
      <c r="F9" s="96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</row>
    <row r="10" customFormat="false" ht="14" hidden="false" customHeight="false" outlineLevel="0" collapsed="false">
      <c r="B10" s="109"/>
      <c r="C10" s="95"/>
      <c r="D10" s="95"/>
      <c r="E10" s="95"/>
      <c r="F10" s="96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</row>
    <row r="11" customFormat="false" ht="75" hidden="false" customHeight="false" outlineLevel="0" collapsed="false">
      <c r="A11" s="1" t="s">
        <v>11</v>
      </c>
      <c r="B11" s="110" t="s">
        <v>68</v>
      </c>
      <c r="C11" s="111"/>
      <c r="D11" s="111"/>
      <c r="E11" s="95"/>
      <c r="F11" s="96"/>
    </row>
    <row r="12" customFormat="false" ht="12.5" hidden="false" customHeight="false" outlineLevel="0" collapsed="false">
      <c r="B12" s="112"/>
      <c r="C12" s="113" t="s">
        <v>69</v>
      </c>
      <c r="D12" s="114" t="n">
        <v>120</v>
      </c>
      <c r="E12" s="4"/>
      <c r="F12" s="4" t="n">
        <f aca="false">IF($C12="","",$D12*E12)</f>
        <v>0</v>
      </c>
    </row>
    <row r="13" customFormat="false" ht="12.5" hidden="false" customHeight="false" outlineLevel="0" collapsed="false">
      <c r="B13" s="112"/>
      <c r="C13" s="113"/>
      <c r="D13" s="114"/>
      <c r="E13" s="4"/>
    </row>
    <row r="14" customFormat="false" ht="37.5" hidden="false" customHeight="false" outlineLevel="0" collapsed="false">
      <c r="A14" s="1" t="s">
        <v>15</v>
      </c>
      <c r="B14" s="48" t="s">
        <v>70</v>
      </c>
      <c r="C14" s="113"/>
      <c r="D14" s="114"/>
      <c r="E14" s="4"/>
    </row>
    <row r="15" customFormat="false" ht="12.5" hidden="false" customHeight="false" outlineLevel="0" collapsed="false">
      <c r="B15" s="112"/>
      <c r="C15" s="113" t="s">
        <v>71</v>
      </c>
      <c r="D15" s="114" t="n">
        <v>10</v>
      </c>
      <c r="E15" s="4"/>
      <c r="F15" s="4" t="n">
        <f aca="false">IF($C15="","",$D15*E15)</f>
        <v>0</v>
      </c>
    </row>
    <row r="16" customFormat="false" ht="12.5" hidden="false" customHeight="false" outlineLevel="0" collapsed="false">
      <c r="B16" s="112"/>
      <c r="C16" s="113"/>
      <c r="D16" s="114"/>
      <c r="E16" s="4"/>
    </row>
    <row r="17" s="69" customFormat="true" ht="66.75" hidden="false" customHeight="true" outlineLevel="0" collapsed="false">
      <c r="A17" s="64" t="s">
        <v>20</v>
      </c>
      <c r="B17" s="65" t="s">
        <v>72</v>
      </c>
    </row>
    <row r="18" customFormat="false" ht="12.5" hidden="false" customHeight="false" outlineLevel="0" collapsed="false">
      <c r="B18" s="112"/>
      <c r="C18" s="115" t="s">
        <v>14</v>
      </c>
      <c r="D18" s="116" t="n">
        <v>1</v>
      </c>
      <c r="E18" s="4"/>
      <c r="F18" s="4" t="n">
        <f aca="false">IF($C18="","",$D18*E18)</f>
        <v>0</v>
      </c>
    </row>
    <row r="19" customFormat="false" ht="12.5" hidden="false" customHeight="false" outlineLevel="0" collapsed="false">
      <c r="B19" s="112"/>
      <c r="C19" s="113"/>
      <c r="D19" s="114"/>
      <c r="E19" s="4"/>
    </row>
    <row r="20" s="69" customFormat="true" ht="65.25" hidden="false" customHeight="true" outlineLevel="0" collapsed="false">
      <c r="A20" s="64" t="s">
        <v>24</v>
      </c>
      <c r="B20" s="65" t="s">
        <v>73</v>
      </c>
    </row>
    <row r="21" customFormat="false" ht="12.5" hidden="false" customHeight="false" outlineLevel="0" collapsed="false">
      <c r="B21" s="112"/>
      <c r="C21" s="115" t="s">
        <v>14</v>
      </c>
      <c r="D21" s="116" t="n">
        <v>1</v>
      </c>
      <c r="E21" s="4"/>
      <c r="F21" s="4" t="n">
        <f aca="false">IF($C21="","",$D21*E21)</f>
        <v>0</v>
      </c>
    </row>
    <row r="22" customFormat="false" ht="12.5" hidden="false" customHeight="false" outlineLevel="0" collapsed="false">
      <c r="B22" s="112"/>
      <c r="C22" s="113"/>
      <c r="D22" s="114"/>
      <c r="E22" s="4"/>
    </row>
    <row r="23" customFormat="false" ht="37.5" hidden="false" customHeight="false" outlineLevel="0" collapsed="false">
      <c r="A23" s="1" t="s">
        <v>27</v>
      </c>
      <c r="B23" s="112" t="s">
        <v>74</v>
      </c>
      <c r="C23" s="111"/>
      <c r="D23" s="117"/>
      <c r="E23" s="95"/>
      <c r="F23" s="96"/>
    </row>
    <row r="24" customFormat="false" ht="12.5" hidden="false" customHeight="false" outlineLevel="0" collapsed="false">
      <c r="B24" s="112"/>
      <c r="C24" s="113" t="s">
        <v>26</v>
      </c>
      <c r="D24" s="118" t="n">
        <v>1</v>
      </c>
      <c r="E24" s="4"/>
      <c r="F24" s="4" t="n">
        <f aca="false">IF($C24="","",$D24*E24)</f>
        <v>0</v>
      </c>
    </row>
    <row r="25" customFormat="false" ht="14" hidden="false" customHeight="false" outlineLevel="0" collapsed="false">
      <c r="B25" s="109"/>
      <c r="C25" s="95"/>
      <c r="D25" s="95"/>
      <c r="E25" s="95"/>
      <c r="F25" s="96"/>
    </row>
    <row r="26" customFormat="false" ht="14" hidden="false" customHeight="false" outlineLevel="0" collapsed="false">
      <c r="B26" s="119"/>
    </row>
    <row r="27" customFormat="false" ht="14" hidden="false" customHeight="false" outlineLevel="0" collapsed="false">
      <c r="A27" s="105" t="s">
        <v>15</v>
      </c>
      <c r="B27" s="105" t="s">
        <v>67</v>
      </c>
      <c r="C27" s="120" t="s">
        <v>61</v>
      </c>
      <c r="D27" s="121"/>
      <c r="E27" s="78"/>
      <c r="F27" s="122" t="n">
        <f aca="false">SUM(F11:F24)</f>
        <v>0</v>
      </c>
    </row>
    <row r="28" customFormat="false" ht="14" hidden="false" customHeight="false" outlineLevel="0" collapsed="false">
      <c r="B28" s="119"/>
      <c r="D28" s="58"/>
      <c r="E28" s="123"/>
      <c r="F28" s="124"/>
    </row>
    <row r="29" customFormat="false" ht="25.5" hidden="false" customHeight="false" outlineLevel="0" collapsed="false">
      <c r="A29" s="125"/>
      <c r="B29" s="126" t="s">
        <v>62</v>
      </c>
      <c r="C29" s="127"/>
      <c r="D29" s="128"/>
      <c r="E29" s="129"/>
      <c r="F29" s="130"/>
    </row>
    <row r="30" customFormat="false" ht="25" hidden="false" customHeight="false" outlineLevel="0" collapsed="false">
      <c r="A30" s="131"/>
      <c r="B30" s="132" t="s">
        <v>63</v>
      </c>
      <c r="C30" s="127"/>
      <c r="D30" s="127"/>
      <c r="E30" s="108"/>
      <c r="F30" s="133"/>
    </row>
    <row r="31" customFormat="false" ht="14" hidden="false" customHeight="false" outlineLevel="0" collapsed="false">
      <c r="A31" s="131"/>
      <c r="B31" s="132" t="s">
        <v>64</v>
      </c>
      <c r="C31" s="127"/>
      <c r="D31" s="127"/>
      <c r="E31" s="108"/>
      <c r="F31" s="133"/>
    </row>
  </sheetData>
  <printOptions headings="false" gridLines="false" gridLinesSet="true" horizontalCentered="false" verticalCentered="false"/>
  <pageMargins left="0.984027777777778" right="0.472222222222222" top="0.668055555555556" bottom="0.668055555555556" header="0.275" footer="0.2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Fažana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E12" activeCellId="0" sqref="E12:E34"/>
    </sheetView>
  </sheetViews>
  <sheetFormatPr defaultColWidth="9.0546875" defaultRowHeight="14" zeroHeight="false" outlineLevelRow="0" outlineLevelCol="0"/>
  <cols>
    <col collapsed="false" customWidth="true" hidden="false" outlineLevel="0" max="1" min="1" style="55" width="7.26"/>
    <col collapsed="false" customWidth="true" hidden="false" outlineLevel="0" max="2" min="2" style="83" width="67.44"/>
    <col collapsed="false" customWidth="true" hidden="false" outlineLevel="0" max="4" min="3" style="57" width="11.53"/>
    <col collapsed="false" customWidth="true" hidden="false" outlineLevel="0" max="5" min="5" style="0" width="17.99"/>
    <col collapsed="false" customWidth="true" hidden="false" outlineLevel="0" max="6" min="6" style="4" width="15.72"/>
  </cols>
  <sheetData>
    <row r="1" customFormat="false" ht="91" hidden="false" customHeight="false" outlineLevel="0" collapsed="false">
      <c r="A1" s="134"/>
      <c r="B1" s="6" t="s">
        <v>0</v>
      </c>
      <c r="C1" s="135"/>
      <c r="D1" s="136"/>
      <c r="E1" s="135"/>
      <c r="F1" s="137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" hidden="false" customHeight="false" outlineLevel="0" collapsed="false">
      <c r="A2" s="134"/>
      <c r="B2" s="11" t="s">
        <v>1</v>
      </c>
      <c r="C2" s="138"/>
      <c r="D2" s="136"/>
      <c r="E2" s="139"/>
      <c r="F2" s="137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9" customFormat="true" ht="11.5" hidden="false" customHeight="false" outlineLevel="0" collapsed="false">
      <c r="A3" s="140" t="s">
        <v>2</v>
      </c>
      <c r="B3" s="90" t="s">
        <v>3</v>
      </c>
      <c r="C3" s="91" t="s">
        <v>4</v>
      </c>
      <c r="D3" s="92" t="s">
        <v>5</v>
      </c>
      <c r="E3" s="93" t="s">
        <v>6</v>
      </c>
      <c r="F3" s="92" t="s">
        <v>7</v>
      </c>
    </row>
    <row r="4" s="19" customFormat="true" ht="11.5" hidden="false" customHeight="false" outlineLevel="0" collapsed="false">
      <c r="A4" s="141"/>
      <c r="B4" s="97"/>
      <c r="C4" s="98"/>
      <c r="D4" s="99"/>
      <c r="E4" s="100"/>
      <c r="F4" s="99"/>
    </row>
    <row r="5" customFormat="false" ht="14" hidden="false" customHeight="false" outlineLevel="0" collapsed="false">
      <c r="A5" s="142"/>
      <c r="B5" s="101" t="s">
        <v>66</v>
      </c>
      <c r="C5" s="102"/>
      <c r="D5" s="103"/>
      <c r="E5" s="103"/>
      <c r="F5" s="104"/>
    </row>
    <row r="6" customFormat="false" ht="14" hidden="false" customHeight="false" outlineLevel="0" collapsed="false">
      <c r="A6" s="142"/>
      <c r="B6" s="101"/>
      <c r="C6" s="102"/>
      <c r="D6" s="103"/>
      <c r="E6" s="4"/>
      <c r="F6" s="104"/>
    </row>
    <row r="7" customFormat="false" ht="14" hidden="false" customHeight="false" outlineLevel="0" collapsed="false">
      <c r="A7" s="143" t="s">
        <v>20</v>
      </c>
      <c r="B7" s="105" t="s">
        <v>75</v>
      </c>
      <c r="C7" s="106"/>
      <c r="D7" s="106"/>
      <c r="E7" s="106"/>
      <c r="F7" s="107"/>
    </row>
    <row r="8" s="148" customFormat="true" ht="25" hidden="false" customHeight="false" outlineLevel="0" collapsed="false">
      <c r="A8" s="144"/>
      <c r="B8" s="145" t="s">
        <v>76</v>
      </c>
      <c r="C8" s="115"/>
      <c r="D8" s="115"/>
      <c r="E8" s="146"/>
      <c r="F8" s="147"/>
    </row>
    <row r="9" s="148" customFormat="true" ht="12.5" hidden="false" customHeight="false" outlineLevel="0" collapsed="false">
      <c r="A9" s="144"/>
      <c r="B9" s="149"/>
      <c r="C9" s="115"/>
      <c r="D9" s="115"/>
      <c r="E9" s="146"/>
      <c r="F9" s="147"/>
    </row>
    <row r="10" s="148" customFormat="true" ht="12.5" hidden="false" customHeight="false" outlineLevel="0" collapsed="false">
      <c r="A10" s="150"/>
      <c r="B10" s="151"/>
      <c r="C10" s="115"/>
      <c r="D10" s="116"/>
      <c r="E10" s="146"/>
      <c r="F10" s="146"/>
    </row>
    <row r="11" s="148" customFormat="true" ht="12.5" hidden="false" customHeight="false" outlineLevel="0" collapsed="false">
      <c r="A11" s="150" t="s">
        <v>11</v>
      </c>
      <c r="B11" s="152" t="s">
        <v>77</v>
      </c>
      <c r="C11" s="115"/>
      <c r="D11" s="116"/>
      <c r="E11" s="146"/>
      <c r="F11" s="146" t="str">
        <f aca="false">IF($C11="","",$D11*E11)</f>
        <v/>
      </c>
    </row>
    <row r="12" s="148" customFormat="true" ht="12.5" hidden="false" customHeight="false" outlineLevel="0" collapsed="false">
      <c r="A12" s="150"/>
      <c r="B12" s="152" t="s">
        <v>78</v>
      </c>
      <c r="C12" s="115" t="s">
        <v>26</v>
      </c>
      <c r="D12" s="116" t="n">
        <v>8</v>
      </c>
      <c r="E12" s="146"/>
      <c r="F12" s="146" t="n">
        <f aca="false">IF($C12="","",$D12*E12)</f>
        <v>0</v>
      </c>
    </row>
    <row r="13" s="148" customFormat="true" ht="12.5" hidden="false" customHeight="false" outlineLevel="0" collapsed="false">
      <c r="A13" s="150"/>
      <c r="B13" s="152"/>
      <c r="C13" s="115"/>
      <c r="D13" s="116"/>
      <c r="E13" s="146"/>
      <c r="F13" s="146"/>
    </row>
    <row r="14" s="148" customFormat="true" ht="52.5" hidden="false" customHeight="true" outlineLevel="0" collapsed="false">
      <c r="A14" s="150" t="s">
        <v>15</v>
      </c>
      <c r="B14" s="144" t="s">
        <v>79</v>
      </c>
      <c r="C14" s="115"/>
      <c r="D14" s="116"/>
      <c r="E14" s="146"/>
      <c r="F14" s="146"/>
    </row>
    <row r="15" s="148" customFormat="true" ht="14.25" hidden="false" customHeight="true" outlineLevel="0" collapsed="false">
      <c r="A15" s="150"/>
      <c r="B15" s="152" t="s">
        <v>78</v>
      </c>
      <c r="C15" s="115" t="s">
        <v>19</v>
      </c>
      <c r="D15" s="116" t="n">
        <v>30</v>
      </c>
      <c r="E15" s="146"/>
      <c r="F15" s="146" t="n">
        <f aca="false">IF($C15="","",$D15*E15)</f>
        <v>0</v>
      </c>
    </row>
    <row r="16" s="148" customFormat="true" ht="14.25" hidden="false" customHeight="true" outlineLevel="0" collapsed="false">
      <c r="A16" s="150"/>
      <c r="B16" s="152" t="s">
        <v>18</v>
      </c>
      <c r="C16" s="115" t="s">
        <v>19</v>
      </c>
      <c r="D16" s="116" t="n">
        <v>20</v>
      </c>
      <c r="E16" s="146"/>
      <c r="F16" s="146" t="n">
        <f aca="false">IF($C16="","",$D16*E16)</f>
        <v>0</v>
      </c>
    </row>
    <row r="17" s="148" customFormat="true" ht="14.25" hidden="false" customHeight="true" outlineLevel="0" collapsed="false">
      <c r="A17" s="150"/>
      <c r="B17" s="152"/>
      <c r="C17" s="115"/>
      <c r="D17" s="116"/>
      <c r="E17" s="146"/>
      <c r="F17" s="146"/>
    </row>
    <row r="18" customFormat="false" ht="37.5" hidden="false" customHeight="false" outlineLevel="0" collapsed="false">
      <c r="A18" s="1" t="s">
        <v>20</v>
      </c>
      <c r="B18" s="153" t="s">
        <v>80</v>
      </c>
      <c r="C18" s="3" t="s">
        <v>26</v>
      </c>
      <c r="D18" s="35" t="n">
        <v>8</v>
      </c>
      <c r="E18" s="4"/>
      <c r="F18" s="4" t="n">
        <f aca="false">IF($C18="","",$D18*E18)</f>
        <v>0</v>
      </c>
    </row>
    <row r="19" customFormat="false" ht="14.25" hidden="false" customHeight="true" outlineLevel="0" collapsed="false">
      <c r="A19" s="1"/>
      <c r="B19" s="153"/>
      <c r="C19" s="3"/>
      <c r="D19" s="35"/>
      <c r="E19" s="4"/>
    </row>
    <row r="20" s="148" customFormat="true" ht="12.5" hidden="false" customHeight="false" outlineLevel="0" collapsed="false">
      <c r="A20" s="150"/>
      <c r="B20" s="151"/>
      <c r="C20" s="115"/>
      <c r="D20" s="116"/>
      <c r="E20" s="146"/>
      <c r="F20" s="146"/>
    </row>
    <row r="21" customFormat="false" ht="30.65" hidden="false" customHeight="true" outlineLevel="0" collapsed="false">
      <c r="A21" s="1" t="s">
        <v>22</v>
      </c>
      <c r="B21" s="54" t="s">
        <v>81</v>
      </c>
    </row>
    <row r="22" customFormat="false" ht="12.5" hidden="false" customHeight="false" outlineLevel="0" collapsed="false">
      <c r="A22" s="1"/>
      <c r="B22" s="153" t="s">
        <v>82</v>
      </c>
      <c r="C22" s="3" t="s">
        <v>19</v>
      </c>
      <c r="D22" s="35" t="n">
        <v>5</v>
      </c>
      <c r="E22" s="4"/>
      <c r="F22" s="4" t="n">
        <f aca="false">IF($C22="","",$D22*E22)</f>
        <v>0</v>
      </c>
    </row>
    <row r="23" customFormat="false" ht="12.5" hidden="false" customHeight="false" outlineLevel="0" collapsed="false">
      <c r="A23" s="1"/>
      <c r="B23" s="153"/>
      <c r="C23" s="3"/>
      <c r="D23" s="35"/>
      <c r="E23" s="4"/>
    </row>
    <row r="24" s="148" customFormat="true" ht="15" hidden="false" customHeight="true" outlineLevel="0" collapsed="false">
      <c r="A24" s="150" t="s">
        <v>24</v>
      </c>
      <c r="B24" s="144" t="s">
        <v>83</v>
      </c>
      <c r="C24" s="115" t="s">
        <v>84</v>
      </c>
      <c r="D24" s="116" t="n">
        <v>6</v>
      </c>
      <c r="E24" s="146"/>
      <c r="F24" s="146" t="n">
        <f aca="false">IF($C24="","",$D24*E24)</f>
        <v>0</v>
      </c>
    </row>
    <row r="25" s="148" customFormat="true" ht="12.5" hidden="false" customHeight="false" outlineLevel="0" collapsed="false">
      <c r="A25" s="150"/>
      <c r="B25" s="154"/>
      <c r="C25" s="115"/>
      <c r="D25" s="115"/>
      <c r="F25" s="146"/>
    </row>
    <row r="26" s="148" customFormat="true" ht="25" hidden="false" customHeight="false" outlineLevel="0" collapsed="false">
      <c r="A26" s="150" t="s">
        <v>27</v>
      </c>
      <c r="B26" s="144" t="s">
        <v>85</v>
      </c>
      <c r="C26" s="116"/>
      <c r="D26" s="116"/>
      <c r="E26" s="155"/>
      <c r="F26" s="156"/>
    </row>
    <row r="27" s="148" customFormat="true" ht="12.5" hidden="false" customHeight="false" outlineLevel="0" collapsed="false">
      <c r="A27" s="150"/>
      <c r="B27" s="144"/>
      <c r="C27" s="116" t="s">
        <v>26</v>
      </c>
      <c r="D27" s="116" t="n">
        <v>1</v>
      </c>
      <c r="E27" s="146"/>
      <c r="F27" s="146" t="n">
        <f aca="false">IF($C27="","",$D27*E27)</f>
        <v>0</v>
      </c>
    </row>
    <row r="28" s="148" customFormat="true" ht="12.5" hidden="false" customHeight="false" outlineLevel="0" collapsed="false">
      <c r="A28" s="150"/>
      <c r="B28" s="144"/>
      <c r="C28" s="116"/>
      <c r="D28" s="116"/>
      <c r="E28" s="155"/>
      <c r="F28" s="156"/>
    </row>
    <row r="29" customFormat="false" ht="45" hidden="false" customHeight="true" outlineLevel="0" collapsed="false">
      <c r="A29" s="1" t="s">
        <v>29</v>
      </c>
      <c r="B29" s="153" t="s">
        <v>86</v>
      </c>
      <c r="C29" s="3" t="s">
        <v>14</v>
      </c>
      <c r="D29" s="35" t="n">
        <v>1</v>
      </c>
      <c r="E29" s="4"/>
      <c r="F29" s="4" t="n">
        <f aca="false">IF($C29="","",$D29*E29)</f>
        <v>0</v>
      </c>
    </row>
    <row r="30" customFormat="false" ht="14.25" hidden="false" customHeight="true" outlineLevel="0" collapsed="false">
      <c r="A30" s="1"/>
      <c r="B30" s="153"/>
      <c r="C30" s="3"/>
      <c r="D30" s="35"/>
      <c r="E30" s="4"/>
    </row>
    <row r="31" customFormat="false" ht="75" hidden="false" customHeight="false" outlineLevel="0" collapsed="false">
      <c r="A31" s="1" t="s">
        <v>40</v>
      </c>
      <c r="B31" s="153" t="s">
        <v>87</v>
      </c>
      <c r="C31" s="3" t="s">
        <v>14</v>
      </c>
      <c r="D31" s="35" t="n">
        <v>1</v>
      </c>
      <c r="E31" s="4"/>
      <c r="F31" s="4" t="n">
        <f aca="false">IF($C31="","",$D31*E31)</f>
        <v>0</v>
      </c>
    </row>
    <row r="32" customFormat="false" ht="12.5" hidden="false" customHeight="false" outlineLevel="0" collapsed="false">
      <c r="A32" s="1"/>
      <c r="B32" s="153"/>
      <c r="C32" s="3"/>
      <c r="D32" s="35"/>
      <c r="E32" s="4"/>
    </row>
    <row r="33" s="148" customFormat="true" ht="50" hidden="false" customHeight="false" outlineLevel="0" collapsed="false">
      <c r="A33" s="150" t="s">
        <v>42</v>
      </c>
      <c r="B33" s="144" t="s">
        <v>88</v>
      </c>
      <c r="C33" s="116"/>
      <c r="D33" s="116"/>
      <c r="E33" s="155"/>
      <c r="F33" s="156"/>
    </row>
    <row r="34" s="148" customFormat="true" ht="12.5" hidden="false" customHeight="false" outlineLevel="0" collapsed="false">
      <c r="A34" s="150"/>
      <c r="B34" s="157"/>
      <c r="C34" s="116" t="s">
        <v>26</v>
      </c>
      <c r="D34" s="116" t="n">
        <v>1</v>
      </c>
      <c r="E34" s="146"/>
      <c r="F34" s="146" t="n">
        <f aca="false">IF($C34="","",$D34*E34)</f>
        <v>0</v>
      </c>
    </row>
    <row r="35" customFormat="false" ht="12.5" hidden="false" customHeight="false" outlineLevel="0" collapsed="false">
      <c r="A35" s="158"/>
      <c r="B35" s="159"/>
      <c r="C35" s="160"/>
      <c r="D35" s="160"/>
      <c r="E35" s="161"/>
      <c r="F35" s="162"/>
    </row>
    <row r="36" customFormat="false" ht="14" hidden="false" customHeight="false" outlineLevel="0" collapsed="false">
      <c r="A36" s="163" t="str">
        <f aca="false">A7</f>
        <v>3.</v>
      </c>
      <c r="B36" s="105" t="str">
        <f aca="false">B7</f>
        <v>KOMPRIMIRANI ZRAK - II FAZA/UGRADNJA OPREME</v>
      </c>
      <c r="C36" s="120" t="s">
        <v>61</v>
      </c>
      <c r="D36" s="121"/>
      <c r="E36" s="78"/>
      <c r="F36" s="164" t="n">
        <f aca="false">SUM(F11:F34)</f>
        <v>0</v>
      </c>
    </row>
    <row r="37" customFormat="false" ht="14" hidden="false" customHeight="false" outlineLevel="0" collapsed="false">
      <c r="A37" s="165"/>
      <c r="B37" s="166"/>
      <c r="D37" s="58"/>
      <c r="E37" s="123"/>
      <c r="F37" s="124"/>
    </row>
    <row r="38" customFormat="false" ht="39" hidden="false" customHeight="false" outlineLevel="0" collapsed="false">
      <c r="A38" s="167"/>
      <c r="B38" s="168" t="s">
        <v>89</v>
      </c>
      <c r="D38" s="58"/>
      <c r="E38" s="169"/>
      <c r="F38" s="124"/>
    </row>
  </sheetData>
  <printOptions headings="false" gridLines="false" gridLinesSet="true" horizontalCentered="false" verticalCentered="false"/>
  <pageMargins left="0.984027777777778" right="0.472222222222222" top="0.669444444444445" bottom="0.669444444444445" header="0.275694444444444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TROŠKOVNIK&amp;RStr &amp;P / &amp;N</oddHeader>
    <oddFooter>&amp;LTECHNICA SUPREMA d.o.o. Fažana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B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71875" defaultRowHeight="13" zeroHeight="false" outlineLevelRow="0" outlineLevelCol="0"/>
  <cols>
    <col collapsed="false" customWidth="true" hidden="false" outlineLevel="0" max="1" min="1" style="170" width="6.72"/>
    <col collapsed="false" customWidth="true" hidden="false" outlineLevel="0" max="2" min="2" style="171" width="55.81"/>
    <col collapsed="false" customWidth="true" hidden="false" outlineLevel="0" max="3" min="3" style="172" width="19.99"/>
    <col collapsed="false" customWidth="true" hidden="false" outlineLevel="0" max="4" min="4" style="172" width="33.81"/>
    <col collapsed="false" customWidth="true" hidden="false" outlineLevel="0" max="5" min="5" style="173" width="26.99"/>
    <col collapsed="false" customWidth="false" hidden="false" outlineLevel="0" max="257" min="6" style="173" width="9.17"/>
  </cols>
  <sheetData>
    <row r="4" s="179" customFormat="true" ht="200" hidden="false" customHeight="false" outlineLevel="0" collapsed="false">
      <c r="A4" s="174"/>
      <c r="B4" s="175" t="s">
        <v>90</v>
      </c>
      <c r="C4" s="176"/>
      <c r="D4" s="177"/>
      <c r="E4" s="178"/>
    </row>
    <row r="5" s="179" customFormat="true" ht="21.75" hidden="false" customHeight="true" outlineLevel="0" collapsed="false">
      <c r="A5" s="174"/>
      <c r="B5" s="11"/>
      <c r="C5" s="180"/>
      <c r="D5" s="181"/>
      <c r="E5" s="178"/>
    </row>
    <row r="6" s="184" customFormat="true" ht="23.25" hidden="false" customHeight="true" outlineLevel="0" collapsed="false">
      <c r="A6" s="182"/>
      <c r="B6" s="182"/>
      <c r="C6" s="183"/>
      <c r="D6" s="183"/>
      <c r="E6" s="182"/>
    </row>
    <row r="7" s="184" customFormat="true" ht="20" hidden="false" customHeight="false" outlineLevel="0" collapsed="false">
      <c r="A7" s="185"/>
      <c r="B7" s="186"/>
      <c r="C7" s="187"/>
      <c r="D7" s="187"/>
    </row>
    <row r="8" s="184" customFormat="true" ht="20" hidden="false" customHeight="false" outlineLevel="0" collapsed="false">
      <c r="A8" s="185"/>
      <c r="B8" s="188" t="s">
        <v>91</v>
      </c>
      <c r="C8" s="189"/>
      <c r="D8" s="187"/>
    </row>
    <row r="9" s="184" customFormat="true" ht="20" hidden="false" customHeight="false" outlineLevel="0" collapsed="false">
      <c r="A9" s="185"/>
      <c r="C9" s="190"/>
      <c r="D9" s="190"/>
    </row>
    <row r="10" s="184" customFormat="true" ht="20" hidden="false" customHeight="false" outlineLevel="0" collapsed="false">
      <c r="A10" s="191" t="s">
        <v>11</v>
      </c>
      <c r="B10" s="188" t="s">
        <v>92</v>
      </c>
      <c r="C10" s="192"/>
      <c r="D10" s="190" t="n">
        <f aca="false">'PL.INSTALACIJA'!F79</f>
        <v>0</v>
      </c>
    </row>
    <row r="11" s="184" customFormat="true" ht="20" hidden="false" customHeight="false" outlineLevel="0" collapsed="false">
      <c r="A11" s="191" t="s">
        <v>15</v>
      </c>
      <c r="B11" s="188" t="s">
        <v>93</v>
      </c>
      <c r="C11" s="192"/>
      <c r="D11" s="190" t="n">
        <f aca="false">VENTILACIJA!F27</f>
        <v>0</v>
      </c>
      <c r="E11" s="17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</row>
    <row r="12" customFormat="false" ht="20" hidden="false" customHeight="false" outlineLevel="0" collapsed="false">
      <c r="A12" s="194" t="s">
        <v>20</v>
      </c>
      <c r="B12" s="194" t="s">
        <v>94</v>
      </c>
      <c r="C12" s="192"/>
      <c r="D12" s="190" t="n">
        <f aca="false">'KOMPRIMIRANI ZRAK'!F36</f>
        <v>0</v>
      </c>
      <c r="E12" s="184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</row>
    <row r="13" s="201" customFormat="true" ht="20.5" hidden="false" customHeight="false" outlineLevel="0" collapsed="false">
      <c r="A13" s="196"/>
      <c r="B13" s="197"/>
      <c r="C13" s="198"/>
      <c r="D13" s="199"/>
      <c r="E13" s="200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</row>
    <row r="14" customFormat="false" ht="20.5" hidden="false" customHeight="false" outlineLevel="0" collapsed="false">
      <c r="A14" s="202"/>
      <c r="B14" s="203" t="s">
        <v>95</v>
      </c>
      <c r="C14" s="204"/>
      <c r="D14" s="205" t="n">
        <f aca="false">SUM(D10:D12)</f>
        <v>0</v>
      </c>
      <c r="E14" s="201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</row>
    <row r="15" customFormat="false" ht="20" hidden="false" customHeight="false" outlineLevel="0" collapsed="false">
      <c r="B15" s="188"/>
      <c r="C15" s="189"/>
      <c r="D15" s="206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</row>
    <row r="16" customFormat="false" ht="18" hidden="false" customHeight="false" outlineLevel="0" collapsed="false">
      <c r="B16" s="207"/>
      <c r="C16" s="208"/>
      <c r="D16" s="209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</row>
    <row r="17" customFormat="false" ht="18" hidden="false" customHeight="false" outlineLevel="0" collapsed="false">
      <c r="B17" s="210"/>
      <c r="C17" s="209"/>
      <c r="D17" s="209"/>
    </row>
    <row r="18" customFormat="false" ht="18" hidden="false" customHeight="false" outlineLevel="0" collapsed="false">
      <c r="B18" s="211"/>
      <c r="C18" s="209"/>
      <c r="D18" s="209"/>
    </row>
    <row r="19" customFormat="false" ht="18" hidden="false" customHeight="false" outlineLevel="0" collapsed="false">
      <c r="B19" s="211"/>
      <c r="C19" s="209"/>
      <c r="D19" s="206"/>
    </row>
    <row r="20" customFormat="false" ht="18" hidden="false" customHeight="false" outlineLevel="0" collapsed="false">
      <c r="B20" s="211"/>
      <c r="C20" s="209"/>
      <c r="D20" s="209"/>
    </row>
  </sheetData>
  <printOptions headings="false" gridLines="false" gridLinesSet="true" horizontalCentered="false" verticalCentered="false"/>
  <pageMargins left="0.747916666666667" right="0.354166666666667" top="0.629861111111111" bottom="0.590277777777778" header="0.314583333333333" footer="0.314583333333333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>&amp;C TROŠKOVNIK&amp;RStr &amp;P / &amp;N</oddHeader>
    <oddFooter>&amp;LTECHNICA SUPREMA d.o.o. Fažana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2:08:30Z</dcterms:created>
  <dc:creator>Drazen</dc:creator>
  <dc:description/>
  <cp:keywords/>
  <dc:language>en-US</dc:language>
  <cp:lastModifiedBy>User</cp:lastModifiedBy>
  <cp:lastPrinted>2023-05-17T05:58:03Z</cp:lastPrinted>
  <dcterms:modified xsi:type="dcterms:W3CDTF">2023-05-17T09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932</vt:lpwstr>
  </property>
</Properties>
</file>